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5)_DS01_Cell4_3.cmn" sheetId="2" state="visible" r:id="rId3"/>
    <sheet name="(2005)_DS01_Cell4_2.cmn" sheetId="3" state="visible" r:id="rId4"/>
    <sheet name="(2005)_DS01_Cell4_1.cmn" sheetId="4" state="visible" r:id="rId5"/>
    <sheet name="(2005)_DS01_Cell3_3.cmn" sheetId="5" state="visible" r:id="rId6"/>
    <sheet name="(2005)_DS01_Cell3_2.cmn" sheetId="6" state="visible" r:id="rId7"/>
    <sheet name="(2005)_DS01_Cell3_1.cmn" sheetId="7" state="visible" r:id="rId8"/>
    <sheet name="(2005)_DS01_Cell2_3.cmn" sheetId="8" state="visible" r:id="rId9"/>
    <sheet name="(2005)_DS01_Cell2_2.cmn" sheetId="9" state="visible" r:id="rId10"/>
    <sheet name="(2005)_DS01_Cell2_1.cmn" sheetId="10" state="visible" r:id="rId11"/>
    <sheet name="(2005)_DS01_Cell1_3.cmn" sheetId="11" state="visible" r:id="rId12"/>
    <sheet name="(2005)_DS01_Cell1_2.cmn" sheetId="12" state="visible" r:id="rId13"/>
    <sheet name="(2005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06 inclusive</t>
  </si>
  <si>
    <t xml:space="preserve">06/03 to 06/06</t>
  </si>
  <si>
    <t xml:space="preserve">06/10 to 06/13 inclusive</t>
  </si>
  <si>
    <t xml:space="preserve">06/10 to 06/13</t>
  </si>
  <si>
    <t xml:space="preserve">06/15 to 06/16 inclusive</t>
  </si>
  <si>
    <t xml:space="preserve">06/15 to 06/16</t>
  </si>
  <si>
    <t xml:space="preserve">07/19 to 07/22 inclusive</t>
  </si>
  <si>
    <t xml:space="preserve">07/19 to 07/22</t>
  </si>
  <si>
    <t xml:space="preserve">08/11 to 08/14 inclusive</t>
  </si>
  <si>
    <t xml:space="preserve">08/11 to 08/1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\SA\(2005)_DS01_Cell4_3_0.prj</t>
  </si>
  <si>
    <t xml:space="preserve">Z:\ArkBasin\CSU_Ark_Valley_Data\IDSCU Data\IDSCU Output\DS\2005\DS1\SA\(2005)_DS01_Cell4_3_1.prj</t>
  </si>
  <si>
    <t xml:space="preserve">Z:\ArkBasin\CSU_Ark_Valley_Data\IDSCU Data\IDSCU Output\DS\2005\DS1\SA\(2005)_DS01_Cell4_3_2.prj</t>
  </si>
  <si>
    <t xml:space="preserve">Z:\ArkBasin\CSU_Ark_Valley_Data\IDSCU Data\IDSCU Output\DS\2005\DS1\SA\(2005)_DS01_Cell4_3_3.prj</t>
  </si>
  <si>
    <t xml:space="preserve">Z:\ArkBasin\CSU_Ark_Valley_Data\IDSCU Data\IDSCU Output\DS\2005\DS1\SA\(2005)_DS01_Cell4_3_4.prj</t>
  </si>
  <si>
    <t xml:space="preserve">(2005)_DS01_Cell4_2.cmn</t>
  </si>
  <si>
    <t xml:space="preserve">Z:\ArkBasin\CSU_Ark_Valley_Data\IDSCU Data\IDSCU Output\DS\2005\DS1\SA\(2005)_DS01_Cell4_2_0.prj</t>
  </si>
  <si>
    <t xml:space="preserve">Z:\ArkBasin\CSU_Ark_Valley_Data\IDSCU Data\IDSCU Output\DS\2005\DS1\SA\(2005)_DS01_Cell4_2_1.prj</t>
  </si>
  <si>
    <t xml:space="preserve">Z:\ArkBasin\CSU_Ark_Valley_Data\IDSCU Data\IDSCU Output\DS\2005\DS1\SA\(2005)_DS01_Cell4_2_2.prj</t>
  </si>
  <si>
    <t xml:space="preserve">Z:\ArkBasin\CSU_Ark_Valley_Data\IDSCU Data\IDSCU Output\DS\2005\DS1\SA\(2005)_DS01_Cell4_2_3.prj</t>
  </si>
  <si>
    <t xml:space="preserve">Z:\ArkBasin\CSU_Ark_Valley_Data\IDSCU Data\IDSCU Output\DS\2005\DS1\SA\(2005)_DS01_Cell4_2_4.prj</t>
  </si>
  <si>
    <t xml:space="preserve">(2005)_DS01_Cell4_1.cmn</t>
  </si>
  <si>
    <t xml:space="preserve">Z:\ArkBasin\CSU_Ark_Valley_Data\IDSCU Data\IDSCU Output\DS\2005\DS1\SA\(2005)_DS01_Cell4_1_0.prj</t>
  </si>
  <si>
    <t xml:space="preserve">Z:\ArkBasin\CSU_Ark_Valley_Data\IDSCU Data\IDSCU Output\DS\2005\DS1\SA\(2005)_DS01_Cell4_1_1.prj</t>
  </si>
  <si>
    <t xml:space="preserve">Z:\ArkBasin\CSU_Ark_Valley_Data\IDSCU Data\IDSCU Output\DS\2005\DS1\SA\(2005)_DS01_Cell4_1_2.prj</t>
  </si>
  <si>
    <t xml:space="preserve">Z:\ArkBasin\CSU_Ark_Valley_Data\IDSCU Data\IDSCU Output\DS\2005\DS1\SA\(2005)_DS01_Cell4_1_3.prj</t>
  </si>
  <si>
    <t xml:space="preserve">Z:\ArkBasin\CSU_Ark_Valley_Data\IDSCU Data\IDSCU Output\DS\2005\DS1\SA\(2005)_DS01_Cell4_1_4.prj</t>
  </si>
  <si>
    <t xml:space="preserve">(2005)_DS01_Cell3_3.cmn</t>
  </si>
  <si>
    <t xml:space="preserve">Z:\ArkBasin\CSU_Ark_Valley_Data\IDSCU Data\IDSCU Output\DS\2005\DS1\SA\(2005)_DS01_Cell3_3_0.prj</t>
  </si>
  <si>
    <t xml:space="preserve">Z:\ArkBasin\CSU_Ark_Valley_Data\IDSCU Data\IDSCU Output\DS\2005\DS1\SA\(2005)_DS01_Cell3_3_1.prj</t>
  </si>
  <si>
    <t xml:space="preserve">Z:\ArkBasin\CSU_Ark_Valley_Data\IDSCU Data\IDSCU Output\DS\2005\DS1\SA\(2005)_DS01_Cell3_3_2.prj</t>
  </si>
  <si>
    <t xml:space="preserve">Z:\ArkBasin\CSU_Ark_Valley_Data\IDSCU Data\IDSCU Output\DS\2005\DS1\SA\(2005)_DS01_Cell3_3_3.prj</t>
  </si>
  <si>
    <t xml:space="preserve">Z:\ArkBasin\CSU_Ark_Valley_Data\IDSCU Data\IDSCU Output\DS\2005\DS1\SA\(2005)_DS01_Cell3_3_4.prj</t>
  </si>
  <si>
    <t xml:space="preserve">(2005)_DS01_Cell3_2.cmn</t>
  </si>
  <si>
    <t xml:space="preserve">Z:\ArkBasin\CSU_Ark_Valley_Data\IDSCU Data\IDSCU Output\DS\2005\DS1\SA\(2005)_DS01_Cell3_2_0.prj</t>
  </si>
  <si>
    <t xml:space="preserve">Z:\ArkBasin\CSU_Ark_Valley_Data\IDSCU Data\IDSCU Output\DS\2005\DS1\SA\(2005)_DS01_Cell3_2_1.prj</t>
  </si>
  <si>
    <t xml:space="preserve">Z:\ArkBasin\CSU_Ark_Valley_Data\IDSCU Data\IDSCU Output\DS\2005\DS1\SA\(2005)_DS01_Cell3_2_2.prj</t>
  </si>
  <si>
    <t xml:space="preserve">Z:\ArkBasin\CSU_Ark_Valley_Data\IDSCU Data\IDSCU Output\DS\2005\DS1\SA\(2005)_DS01_Cell3_2_3.prj</t>
  </si>
  <si>
    <t xml:space="preserve">Z:\ArkBasin\CSU_Ark_Valley_Data\IDSCU Data\IDSCU Output\DS\2005\DS1\SA\(2005)_DS01_Cell3_2_4.prj</t>
  </si>
  <si>
    <t xml:space="preserve">(2005)_DS01_Cell3_1.cmn</t>
  </si>
  <si>
    <t xml:space="preserve">Z:\ArkBasin\CSU_Ark_Valley_Data\IDSCU Data\IDSCU Output\DS\2005\DS1\SA\(2005)_DS01_Cell3_1_0.prj</t>
  </si>
  <si>
    <t xml:space="preserve">Z:\ArkBasin\CSU_Ark_Valley_Data\IDSCU Data\IDSCU Output\DS\2005\DS1\SA\(2005)_DS01_Cell3_1_1.prj</t>
  </si>
  <si>
    <t xml:space="preserve">Z:\ArkBasin\CSU_Ark_Valley_Data\IDSCU Data\IDSCU Output\DS\2005\DS1\SA\(2005)_DS01_Cell3_1_2.prj</t>
  </si>
  <si>
    <t xml:space="preserve">Z:\ArkBasin\CSU_Ark_Valley_Data\IDSCU Data\IDSCU Output\DS\2005\DS1\SA\(2005)_DS01_Cell3_1_3.prj</t>
  </si>
  <si>
    <t xml:space="preserve">Z:\ArkBasin\CSU_Ark_Valley_Data\IDSCU Data\IDSCU Output\DS\2005\DS1\SA\(2005)_DS01_Cell3_1_4.prj</t>
  </si>
  <si>
    <t xml:space="preserve">(2005)_DS01_Cell2_3.cmn</t>
  </si>
  <si>
    <t xml:space="preserve">Z:\ArkBasin\CSU_Ark_Valley_Data\IDSCU Data\IDSCU Output\DS\2005\DS1\SA\(2005)_DS01_Cell2_3_0.prj</t>
  </si>
  <si>
    <t xml:space="preserve">Z:\ArkBasin\CSU_Ark_Valley_Data\IDSCU Data\IDSCU Output\DS\2005\DS1\SA\(2005)_DS01_Cell2_3_1.prj</t>
  </si>
  <si>
    <t xml:space="preserve">Z:\ArkBasin\CSU_Ark_Valley_Data\IDSCU Data\IDSCU Output\DS\2005\DS1\SA\(2005)_DS01_Cell2_3_2.prj</t>
  </si>
  <si>
    <t xml:space="preserve">Z:\ArkBasin\CSU_Ark_Valley_Data\IDSCU Data\IDSCU Output\DS\2005\DS1\SA\(2005)_DS01_Cell2_3_3.prj</t>
  </si>
  <si>
    <t xml:space="preserve">Z:\ArkBasin\CSU_Ark_Valley_Data\IDSCU Data\IDSCU Output\DS\2005\DS1\SA\(2005)_DS01_Cell2_3_4.prj</t>
  </si>
  <si>
    <t xml:space="preserve">(2005)_DS01_Cell2_2.cmn</t>
  </si>
  <si>
    <t xml:space="preserve">Z:\ArkBasin\CSU_Ark_Valley_Data\IDSCU Data\IDSCU Output\DS\2005\DS1\SA\(2005)_DS01_Cell2_2_0.prj</t>
  </si>
  <si>
    <t xml:space="preserve">Z:\ArkBasin\CSU_Ark_Valley_Data\IDSCU Data\IDSCU Output\DS\2005\DS1\SA\(2005)_DS01_Cell2_2_1.prj</t>
  </si>
  <si>
    <t xml:space="preserve">Z:\ArkBasin\CSU_Ark_Valley_Data\IDSCU Data\IDSCU Output\DS\2005\DS1\SA\(2005)_DS01_Cell2_2_2.prj</t>
  </si>
  <si>
    <t xml:space="preserve">Z:\ArkBasin\CSU_Ark_Valley_Data\IDSCU Data\IDSCU Output\DS\2005\DS1\SA\(2005)_DS01_Cell2_2_3.prj</t>
  </si>
  <si>
    <t xml:space="preserve">Z:\ArkBasin\CSU_Ark_Valley_Data\IDSCU Data\IDSCU Output\DS\2005\DS1\SA\(2005)_DS01_Cell2_2_4.prj</t>
  </si>
  <si>
    <t xml:space="preserve">(2005)_DS01_Cell2_1.cmn</t>
  </si>
  <si>
    <t xml:space="preserve">Z:\ArkBasin\CSU_Ark_Valley_Data\IDSCU Data\IDSCU Output\DS\2005\DS1\SA\(2005)_DS01_Cell2_1_0.prj</t>
  </si>
  <si>
    <t xml:space="preserve">Z:\ArkBasin\CSU_Ark_Valley_Data\IDSCU Data\IDSCU Output\DS\2005\DS1\SA\(2005)_DS01_Cell2_1_1.prj</t>
  </si>
  <si>
    <t xml:space="preserve">Z:\ArkBasin\CSU_Ark_Valley_Data\IDSCU Data\IDSCU Output\DS\2005\DS1\SA\(2005)_DS01_Cell2_1_2.prj</t>
  </si>
  <si>
    <t xml:space="preserve">Z:\ArkBasin\CSU_Ark_Valley_Data\IDSCU Data\IDSCU Output\DS\2005\DS1\SA\(2005)_DS01_Cell2_1_3.prj</t>
  </si>
  <si>
    <t xml:space="preserve">Z:\ArkBasin\CSU_Ark_Valley_Data\IDSCU Data\IDSCU Output\DS\2005\DS1\SA\(2005)_DS01_Cell2_1_4.prj</t>
  </si>
  <si>
    <t xml:space="preserve">(2005)_DS01_Cell1_3.cmn</t>
  </si>
  <si>
    <t xml:space="preserve">Z:\ArkBasin\CSU_Ark_Valley_Data\IDSCU Data\IDSCU Output\DS\2005\DS1\SA\(2005)_DS01_Cell1_3_0.prj</t>
  </si>
  <si>
    <t xml:space="preserve">Z:\ArkBasin\CSU_Ark_Valley_Data\IDSCU Data\IDSCU Output\DS\2005\DS1\SA\(2005)_DS01_Cell1_3_1.prj</t>
  </si>
  <si>
    <t xml:space="preserve">Z:\ArkBasin\CSU_Ark_Valley_Data\IDSCU Data\IDSCU Output\DS\2005\DS1\SA\(2005)_DS01_Cell1_3_2.prj</t>
  </si>
  <si>
    <t xml:space="preserve">Z:\ArkBasin\CSU_Ark_Valley_Data\IDSCU Data\IDSCU Output\DS\2005\DS1\SA\(2005)_DS01_Cell1_3_3.prj</t>
  </si>
  <si>
    <t xml:space="preserve">Z:\ArkBasin\CSU_Ark_Valley_Data\IDSCU Data\IDSCU Output\DS\2005\DS1\SA\(2005)_DS01_Cell1_3_4.prj</t>
  </si>
  <si>
    <t xml:space="preserve">(2005)_DS01_Cell1_2.cmn</t>
  </si>
  <si>
    <t xml:space="preserve">Z:\ArkBasin\CSU_Ark_Valley_Data\IDSCU Data\IDSCU Output\DS\2005\DS1\SA\(2005)_DS01_Cell1_2_0.prj</t>
  </si>
  <si>
    <t xml:space="preserve">Z:\ArkBasin\CSU_Ark_Valley_Data\IDSCU Data\IDSCU Output\DS\2005\DS1\SA\(2005)_DS01_Cell1_2_1.prj</t>
  </si>
  <si>
    <t xml:space="preserve">Z:\ArkBasin\CSU_Ark_Valley_Data\IDSCU Data\IDSCU Output\DS\2005\DS1\SA\(2005)_DS01_Cell1_2_2.prj</t>
  </si>
  <si>
    <t xml:space="preserve">Z:\ArkBasin\CSU_Ark_Valley_Data\IDSCU Data\IDSCU Output\DS\2005\DS1\SA\(2005)_DS01_Cell1_2_3.prj</t>
  </si>
  <si>
    <t xml:space="preserve">Z:\ArkBasin\CSU_Ark_Valley_Data\IDSCU Data\IDSCU Output\DS\2005\DS1\SA\(2005)_DS01_Cell1_2_4.prj</t>
  </si>
  <si>
    <t xml:space="preserve">(2005)_DS01_Cell1_1.cmn</t>
  </si>
  <si>
    <t xml:space="preserve">Z:\ArkBasin\CSU_Ark_Valley_Data\IDSCU Data\IDSCU Output\DS\2005\DS1\SA\(2005)_DS01_Cell1_1_0.prj</t>
  </si>
  <si>
    <t xml:space="preserve">Z:\ArkBasin\CSU_Ark_Valley_Data\IDSCU Data\IDSCU Output\DS\2005\DS1\SA\(2005)_DS01_Cell1_1_1.prj</t>
  </si>
  <si>
    <t xml:space="preserve">Z:\ArkBasin\CSU_Ark_Valley_Data\IDSCU Data\IDSCU Output\DS\2005\DS1\SA\(2005)_DS01_Cell1_1_2.prj</t>
  </si>
  <si>
    <t xml:space="preserve">Z:\ArkBasin\CSU_Ark_Valley_Data\IDSCU Data\IDSCU Output\DS\2005\DS1\SA\(2005)_DS01_Cell1_1_3.prj</t>
  </si>
  <si>
    <t xml:space="preserve">Z:\ArkBasin\CSU_Ark_Valley_Data\IDSCU Data\IDSCU Output\DS\2005\DS1\SA\(2005)_DS0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95.265200465918</v>
      </c>
      <c r="E2" s="4" t="n">
        <v>244.466400057077</v>
      </c>
      <c r="F2" s="4" t="n">
        <v>79.8740442123447</v>
      </c>
      <c r="G2" s="4" t="n">
        <f aca="false">(100-F2)</f>
        <v>20.125955787655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4.5316001474857</v>
      </c>
      <c r="E3" s="4" t="n">
        <v>71.4887999296188</v>
      </c>
      <c r="F3" s="4" t="n">
        <v>76.2799210522102</v>
      </c>
      <c r="G3" s="4" t="n">
        <f aca="false">(100-F3)</f>
        <v>23.7200789477898</v>
      </c>
      <c r="I3" s="3" t="s">
        <v>11</v>
      </c>
      <c r="J3" s="7" t="n">
        <f aca="false">(((MAX(F9,F15,F21,F27,F33)-MIN(F9,F15,F21,F27,F33))/F3)/(0.4))</f>
        <v>0.736700429468781</v>
      </c>
      <c r="K3" s="7"/>
      <c r="L3" s="7" t="n">
        <f aca="false">(((MAX(G9,G15,G21,G27,G33)-MIN(G9,G15,G21,G27,G33))/G3)/(0.4))</f>
        <v>2.36910891918613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7.4351996183395</v>
      </c>
      <c r="E4" s="4" t="n">
        <v>38.3399993777275</v>
      </c>
      <c r="F4" s="4" t="n">
        <v>97.6400631870808</v>
      </c>
      <c r="G4" s="4" t="n">
        <f aca="false">(100-F4)</f>
        <v>2.35993681291916</v>
      </c>
      <c r="I4" s="3" t="s">
        <v>13</v>
      </c>
      <c r="J4" s="7" t="n">
        <f aca="false">(((MAX(F10,F16,F22,F28,F34)-MIN(F10,F16,F22,F28,F34))/F4)/(0.4))</f>
        <v>0.239881170995538</v>
      </c>
      <c r="K4" s="7"/>
      <c r="L4" s="7" t="n">
        <f aca="false">(((MAX(G10,G16,G22,G28,G34)-MIN(G10,G16,G22,G28,G34))/G4)/(0.4))</f>
        <v>9.92484737946141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.01400004327297</v>
      </c>
      <c r="E5" s="4" t="n">
        <v>6.06000003218651</v>
      </c>
      <c r="F5" s="4" t="n">
        <v>66.2376241246435</v>
      </c>
      <c r="G5" s="4" t="n">
        <f aca="false">(100-F5)</f>
        <v>33.7623758753565</v>
      </c>
      <c r="I5" s="3" t="s">
        <v>15</v>
      </c>
      <c r="J5" s="7" t="n">
        <f aca="false">(((MAX(F11,F17,F23,F29,F35)-MIN(F11,F17,F23,F29,F35))/F5)/(0.4))</f>
        <v>1.83451678022293</v>
      </c>
      <c r="K5" s="7"/>
      <c r="L5" s="7" t="n">
        <f aca="false">(((MAX(G11,G17,G23,G29,G35)-MIN(G11,G17,G23,G29,G35))/G5)/(0.4))</f>
        <v>3.59909602888616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51.2244003564119</v>
      </c>
      <c r="E6" s="4" t="n">
        <v>80.5176004171372</v>
      </c>
      <c r="F6" s="4" t="n">
        <v>63.6188859218779</v>
      </c>
      <c r="G6" s="4" t="n">
        <f aca="false">(100-F6)</f>
        <v>36.3811140781221</v>
      </c>
      <c r="I6" s="3" t="s">
        <v>17</v>
      </c>
      <c r="J6" s="7" t="n">
        <f aca="false">(((MAX(F12,F18,F24,F30,F36)-MIN(F12,F18,F24,F30,F36))/F6)/(0.4))</f>
        <v>0.883904264079614</v>
      </c>
      <c r="K6" s="7"/>
      <c r="L6" s="7" t="n">
        <f aca="false">(((MAX(G12,G18,G24,G30,G36)-MIN(G12,G18,G24,G30,G36))/G6)/(0.4))</f>
        <v>1.54566472103058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8.0600003004074</v>
      </c>
      <c r="E7" s="4" t="n">
        <v>48.060000300407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3,F19,F25,F31,F37)-MIN(F13,F19,F25,F31,F37))/F7)/(0.4))</f>
        <v>0.119017888258367</v>
      </c>
      <c r="K7" s="7"/>
      <c r="L7" s="7" t="e">
        <f aca="false">(((MAX(G13,G19,G25,G31,G37)-MIN(G13,G19,G25,G31,G37))/G7)/(0.4))</f>
        <v>#DIV/0!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173.852400653064</v>
      </c>
      <c r="E8" s="4" t="n">
        <v>195.579601407051</v>
      </c>
      <c r="F8" s="4" t="n">
        <v>88.8908656129394</v>
      </c>
      <c r="G8" s="4" t="n">
        <f aca="false">(100-F8)</f>
        <v>11.1091343870606</v>
      </c>
      <c r="I8" s="3"/>
      <c r="J8" s="8"/>
      <c r="K8" s="8"/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50.9496003985405</v>
      </c>
      <c r="E9" s="4" t="n">
        <v>57.1968004703522</v>
      </c>
      <c r="F9" s="4" t="n">
        <v>89.0777106054212</v>
      </c>
      <c r="G9" s="4" t="n">
        <f aca="false">(100-F9)</f>
        <v>10.9222893945788</v>
      </c>
      <c r="I9" s="3"/>
      <c r="J9" s="8"/>
      <c r="K9" s="8"/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0.6720004677773</v>
      </c>
      <c r="E10" s="4" t="n">
        <v>30.6720004677773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4.50120002031326</v>
      </c>
      <c r="E11" s="4" t="n">
        <v>4.84799998998642</v>
      </c>
      <c r="F11" s="4" t="n">
        <v>92.8465352642435</v>
      </c>
      <c r="G11" s="4" t="n">
        <f aca="false">(100-F11)</f>
        <v>7.15346473575649</v>
      </c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49.2816001698375</v>
      </c>
      <c r="E12" s="4" t="n">
        <v>64.4148008823395</v>
      </c>
      <c r="F12" s="4" t="n">
        <v>76.5066405465657</v>
      </c>
      <c r="G12" s="4" t="n">
        <f aca="false">(100-F12)</f>
        <v>23.4933594534343</v>
      </c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38.4479995965958</v>
      </c>
      <c r="E13" s="4" t="n">
        <v>38.4479995965958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184.73880187422</v>
      </c>
      <c r="E14" s="4" t="n">
        <v>220.020002692938</v>
      </c>
      <c r="F14" s="4" t="n">
        <v>83.9645485015486</v>
      </c>
      <c r="G14" s="4" t="n">
        <f aca="false">(100-F14)</f>
        <v>16.0354514984514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53.2391998171806</v>
      </c>
      <c r="E15" s="4" t="n">
        <v>64.3499997854233</v>
      </c>
      <c r="F15" s="4" t="n">
        <v>82.7337995255759</v>
      </c>
      <c r="G15" s="4" t="n">
        <f aca="false">(100-F15)</f>
        <v>17.2662004744241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4.5024003982544</v>
      </c>
      <c r="E16" s="4" t="n">
        <v>34.5024003982544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3.98640006780624</v>
      </c>
      <c r="E17" s="4" t="n">
        <v>5.45280012488365</v>
      </c>
      <c r="F17" s="4" t="n">
        <v>73.1073939353554</v>
      </c>
      <c r="G17" s="4" t="n">
        <f aca="false">(100-F17)</f>
        <v>26.8926060646446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49.7604011669755</v>
      </c>
      <c r="E18" s="4" t="n">
        <v>72.4644019603729</v>
      </c>
      <c r="F18" s="4" t="n">
        <v>68.6687529611945</v>
      </c>
      <c r="G18" s="4" t="n">
        <f aca="false">(100-F18)</f>
        <v>31.3312470388055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3.2504004240036</v>
      </c>
      <c r="E19" s="4" t="n">
        <v>43.2504004240036</v>
      </c>
      <c r="F19" s="4" t="n">
        <v>100</v>
      </c>
      <c r="G19" s="4" t="n">
        <f aca="false">(100-F19)</f>
        <v>0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95.265200465918</v>
      </c>
      <c r="E20" s="4" t="n">
        <v>244.466400057077</v>
      </c>
      <c r="F20" s="4" t="n">
        <v>79.8740442123447</v>
      </c>
      <c r="G20" s="4" t="n">
        <f aca="false">(100-F20)</f>
        <v>20.1259557876553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54.5316001474857</v>
      </c>
      <c r="E21" s="4" t="n">
        <v>71.4887999296188</v>
      </c>
      <c r="F21" s="4" t="n">
        <v>76.2799210522102</v>
      </c>
      <c r="G21" s="4" t="n">
        <f aca="false">(100-F21)</f>
        <v>23.7200789477898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7.4351996183395</v>
      </c>
      <c r="E22" s="4" t="n">
        <v>38.3399993777275</v>
      </c>
      <c r="F22" s="4" t="n">
        <v>97.6400631870808</v>
      </c>
      <c r="G22" s="4" t="n">
        <f aca="false">(100-F22)</f>
        <v>2.359936812919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4.01400004327297</v>
      </c>
      <c r="E23" s="4" t="n">
        <v>6.06000003218651</v>
      </c>
      <c r="F23" s="4" t="n">
        <v>66.2376241246435</v>
      </c>
      <c r="G23" s="4" t="n">
        <f aca="false">(100-F23)</f>
        <v>33.7623758753565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51.2244003564119</v>
      </c>
      <c r="E24" s="4" t="n">
        <v>80.5176004171372</v>
      </c>
      <c r="F24" s="4" t="n">
        <v>63.6188859218779</v>
      </c>
      <c r="G24" s="4" t="n">
        <f aca="false">(100-F24)</f>
        <v>36.3811140781221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8.0600003004074</v>
      </c>
      <c r="E25" s="4" t="n">
        <v>48.060000300407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204.0684004426</v>
      </c>
      <c r="E26" s="4" t="n">
        <v>268.915200322866</v>
      </c>
      <c r="F26" s="4" t="n">
        <v>75.8857811672938</v>
      </c>
      <c r="G26" s="4" t="n">
        <f aca="false">(100-F26)</f>
        <v>24.1142188327062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55.8359996080399</v>
      </c>
      <c r="E27" s="4" t="n">
        <v>78.6419992446899</v>
      </c>
      <c r="F27" s="4" t="n">
        <v>71.0002290688331</v>
      </c>
      <c r="G27" s="4" t="n">
        <f aca="false">(100-F27)</f>
        <v>28.9997709311669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9.5688001513481</v>
      </c>
      <c r="E28" s="4" t="n">
        <v>42.1776005029678</v>
      </c>
      <c r="F28" s="4" t="n">
        <v>93.814725540311</v>
      </c>
      <c r="G28" s="4" t="n">
        <f aca="false">(100-F28)</f>
        <v>6.18527445968898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3.72119991481304</v>
      </c>
      <c r="E29" s="4" t="n">
        <v>6.66600009799004</v>
      </c>
      <c r="F29" s="4" t="n">
        <v>55.8235802596984</v>
      </c>
      <c r="G29" s="4" t="n">
        <f aca="false">(100-F29)</f>
        <v>44.1764197403016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52.6908005028963</v>
      </c>
      <c r="E30" s="4" t="n">
        <v>88.567200422287</v>
      </c>
      <c r="F30" s="4" t="n">
        <v>59.4924534722419</v>
      </c>
      <c r="G30" s="4" t="n">
        <f aca="false">(100-F30)</f>
        <v>40.5075465277581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52.2516002655029</v>
      </c>
      <c r="E31" s="4" t="n">
        <v>52.8624000549316</v>
      </c>
      <c r="F31" s="4" t="n">
        <v>98.8445477526673</v>
      </c>
      <c r="G31" s="4" t="n">
        <f aca="false">(100-F31)</f>
        <v>1.1554522473327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209.168399065733</v>
      </c>
      <c r="E32" s="4" t="n">
        <v>293.367597520351</v>
      </c>
      <c r="F32" s="4" t="n">
        <v>71.2990803461935</v>
      </c>
      <c r="G32" s="4" t="n">
        <f aca="false">(100-F32)</f>
        <v>28.7009196538065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57.1392000317574</v>
      </c>
      <c r="E33" s="4" t="n">
        <v>85.7951996326447</v>
      </c>
      <c r="F33" s="4" t="n">
        <v>66.599530365818</v>
      </c>
      <c r="G33" s="4" t="n">
        <f aca="false">(100-F33)</f>
        <v>33.400469634182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41.6976000666618</v>
      </c>
      <c r="E34" s="4" t="n">
        <v>46.0079998970032</v>
      </c>
      <c r="F34" s="4" t="n">
        <v>90.6311949226419</v>
      </c>
      <c r="G34" s="4" t="n">
        <f aca="false">(100-F34)</f>
        <v>9.36880507735809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3.21719996631145</v>
      </c>
      <c r="E35" s="4" t="n">
        <v>7.27200025320053</v>
      </c>
      <c r="F35" s="4" t="n">
        <v>44.2409220887404</v>
      </c>
      <c r="G35" s="4" t="n">
        <f aca="false">(100-F35)</f>
        <v>55.7590779112596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52.1879999488592</v>
      </c>
      <c r="E36" s="4" t="n">
        <v>96.6203988790512</v>
      </c>
      <c r="F36" s="4" t="n">
        <v>54.0134387296287</v>
      </c>
      <c r="G36" s="4" t="n">
        <f aca="false">(100-F36)</f>
        <v>45.9865612703713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54.9263990521431</v>
      </c>
      <c r="E37" s="4" t="n">
        <v>57.6719988584518</v>
      </c>
      <c r="F37" s="4" t="n">
        <v>95.2392844696653</v>
      </c>
      <c r="G37" s="4" t="n">
        <f aca="false">(100-F37)</f>
        <v>4.76071553033466</v>
      </c>
    </row>
  </sheetData>
  <mergeCells count="13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7</v>
      </c>
      <c r="B2" s="0" t="s">
        <v>26</v>
      </c>
      <c r="C2" s="0" t="s">
        <v>9</v>
      </c>
      <c r="D2" s="0" t="n">
        <v>15.543599948287</v>
      </c>
      <c r="E2" s="0" t="n">
        <v>27.6335999965668</v>
      </c>
      <c r="F2" s="0" t="n">
        <v>56.2489141849711</v>
      </c>
    </row>
    <row r="3" customFormat="false" ht="15" hidden="false" customHeight="false" outlineLevel="0" collapsed="false">
      <c r="A3" s="0" t="s">
        <v>77</v>
      </c>
      <c r="B3" s="0" t="s">
        <v>27</v>
      </c>
      <c r="C3" s="0" t="s">
        <v>10</v>
      </c>
      <c r="D3" s="0" t="n">
        <v>8.22959994524717</v>
      </c>
      <c r="E3" s="0" t="n">
        <v>12.9960000514984</v>
      </c>
      <c r="F3" s="0" t="n">
        <v>63.3240990507561</v>
      </c>
    </row>
    <row r="4" customFormat="false" ht="15" hidden="false" customHeight="false" outlineLevel="0" collapsed="false">
      <c r="A4" s="0" t="s">
        <v>77</v>
      </c>
      <c r="B4" s="0" t="s">
        <v>28</v>
      </c>
      <c r="C4" s="0" t="s">
        <v>16</v>
      </c>
      <c r="D4" s="0" t="n">
        <v>7.31400000303984</v>
      </c>
      <c r="E4" s="0" t="n">
        <v>14.6375999450684</v>
      </c>
      <c r="F4" s="0" t="n">
        <v>49.9672079472567</v>
      </c>
    </row>
    <row r="5" customFormat="false" ht="15" hidden="false" customHeight="false" outlineLevel="0" collapsed="false">
      <c r="A5" s="0" t="s">
        <v>78</v>
      </c>
      <c r="B5" s="0" t="s">
        <v>26</v>
      </c>
      <c r="C5" s="0" t="s">
        <v>9</v>
      </c>
      <c r="D5" s="0" t="n">
        <v>15.5448002144694</v>
      </c>
      <c r="E5" s="0" t="n">
        <v>22.1076003313065</v>
      </c>
      <c r="F5" s="0" t="n">
        <v>70.3142809780966</v>
      </c>
    </row>
    <row r="6" customFormat="false" ht="15" hidden="false" customHeight="false" outlineLevel="0" collapsed="false">
      <c r="A6" s="0" t="s">
        <v>78</v>
      </c>
      <c r="B6" s="0" t="s">
        <v>27</v>
      </c>
      <c r="C6" s="0" t="s">
        <v>10</v>
      </c>
      <c r="D6" s="0" t="n">
        <v>8.2296000123024</v>
      </c>
      <c r="E6" s="0" t="n">
        <v>10.3968000411987</v>
      </c>
      <c r="F6" s="0" t="n">
        <v>79.1551244584054</v>
      </c>
    </row>
    <row r="7" customFormat="false" ht="15" hidden="false" customHeight="false" outlineLevel="0" collapsed="false">
      <c r="A7" s="0" t="s">
        <v>78</v>
      </c>
      <c r="B7" s="0" t="s">
        <v>28</v>
      </c>
      <c r="C7" s="0" t="s">
        <v>16</v>
      </c>
      <c r="D7" s="0" t="n">
        <v>7.31520020216703</v>
      </c>
      <c r="E7" s="0" t="n">
        <v>11.7108002901077</v>
      </c>
      <c r="F7" s="0" t="n">
        <v>62.4654167174748</v>
      </c>
    </row>
    <row r="8" customFormat="false" ht="15" hidden="false" customHeight="false" outlineLevel="0" collapsed="false">
      <c r="A8" s="0" t="s">
        <v>79</v>
      </c>
      <c r="B8" s="0" t="s">
        <v>26</v>
      </c>
      <c r="C8" s="0" t="s">
        <v>9</v>
      </c>
      <c r="D8" s="0" t="n">
        <v>15.5436001941562</v>
      </c>
      <c r="E8" s="0" t="n">
        <v>24.8688004016876</v>
      </c>
      <c r="F8" s="0" t="n">
        <v>62.5024124328143</v>
      </c>
    </row>
    <row r="9" customFormat="false" ht="15" hidden="false" customHeight="false" outlineLevel="0" collapsed="false">
      <c r="A9" s="0" t="s">
        <v>79</v>
      </c>
      <c r="B9" s="0" t="s">
        <v>27</v>
      </c>
      <c r="C9" s="0" t="s">
        <v>10</v>
      </c>
      <c r="D9" s="0" t="n">
        <v>8.2296000123024</v>
      </c>
      <c r="E9" s="0" t="n">
        <v>11.6964000463486</v>
      </c>
      <c r="F9" s="0" t="n">
        <v>70.3601106296937</v>
      </c>
    </row>
    <row r="10" customFormat="false" ht="15" hidden="false" customHeight="false" outlineLevel="0" collapsed="false">
      <c r="A10" s="0" t="s">
        <v>79</v>
      </c>
      <c r="B10" s="0" t="s">
        <v>28</v>
      </c>
      <c r="C10" s="0" t="s">
        <v>16</v>
      </c>
      <c r="D10" s="0" t="n">
        <v>7.31400018185377</v>
      </c>
      <c r="E10" s="0" t="n">
        <v>13.1724003553391</v>
      </c>
      <c r="F10" s="0" t="n">
        <v>55.5251889143292</v>
      </c>
    </row>
    <row r="11" customFormat="false" ht="15" hidden="false" customHeight="false" outlineLevel="0" collapsed="false">
      <c r="A11" s="0" t="s">
        <v>80</v>
      </c>
      <c r="B11" s="0" t="s">
        <v>26</v>
      </c>
      <c r="C11" s="0" t="s">
        <v>9</v>
      </c>
      <c r="D11" s="0" t="n">
        <v>15.543599948287</v>
      </c>
      <c r="E11" s="0" t="n">
        <v>27.6335999965668</v>
      </c>
      <c r="F11" s="0" t="n">
        <v>56.2489141849711</v>
      </c>
    </row>
    <row r="12" customFormat="false" ht="15" hidden="false" customHeight="false" outlineLevel="0" collapsed="false">
      <c r="A12" s="0" t="s">
        <v>80</v>
      </c>
      <c r="B12" s="0" t="s">
        <v>27</v>
      </c>
      <c r="C12" s="0" t="s">
        <v>10</v>
      </c>
      <c r="D12" s="0" t="n">
        <v>8.22959994524717</v>
      </c>
      <c r="E12" s="0" t="n">
        <v>12.9960000514984</v>
      </c>
      <c r="F12" s="0" t="n">
        <v>63.3240990507561</v>
      </c>
    </row>
    <row r="13" customFormat="false" ht="15" hidden="false" customHeight="false" outlineLevel="0" collapsed="false">
      <c r="A13" s="0" t="s">
        <v>80</v>
      </c>
      <c r="B13" s="0" t="s">
        <v>28</v>
      </c>
      <c r="C13" s="0" t="s">
        <v>16</v>
      </c>
      <c r="D13" s="0" t="n">
        <v>7.31400000303984</v>
      </c>
      <c r="E13" s="0" t="n">
        <v>14.6375999450684</v>
      </c>
      <c r="F13" s="0" t="n">
        <v>49.9672079472567</v>
      </c>
    </row>
    <row r="14" customFormat="false" ht="15" hidden="false" customHeight="false" outlineLevel="0" collapsed="false">
      <c r="A14" s="0" t="s">
        <v>81</v>
      </c>
      <c r="B14" s="0" t="s">
        <v>26</v>
      </c>
      <c r="C14" s="0" t="s">
        <v>9</v>
      </c>
      <c r="D14" s="0" t="n">
        <v>15.543599948287</v>
      </c>
      <c r="E14" s="0" t="n">
        <v>30.3948000669479</v>
      </c>
      <c r="F14" s="0" t="n">
        <v>51.1390103374607</v>
      </c>
    </row>
    <row r="15" customFormat="false" ht="15" hidden="false" customHeight="false" outlineLevel="0" collapsed="false">
      <c r="A15" s="0" t="s">
        <v>81</v>
      </c>
      <c r="B15" s="0" t="s">
        <v>27</v>
      </c>
      <c r="C15" s="0" t="s">
        <v>10</v>
      </c>
      <c r="D15" s="0" t="n">
        <v>8.22959994524717</v>
      </c>
      <c r="E15" s="0" t="n">
        <v>14.2956000566483</v>
      </c>
      <c r="F15" s="0" t="n">
        <v>57.5673627734147</v>
      </c>
    </row>
    <row r="16" customFormat="false" ht="15" hidden="false" customHeight="false" outlineLevel="0" collapsed="false">
      <c r="A16" s="0" t="s">
        <v>81</v>
      </c>
      <c r="B16" s="0" t="s">
        <v>28</v>
      </c>
      <c r="C16" s="0" t="s">
        <v>16</v>
      </c>
      <c r="D16" s="0" t="n">
        <v>7.31400000303984</v>
      </c>
      <c r="E16" s="0" t="n">
        <v>16.0992000102997</v>
      </c>
      <c r="F16" s="0" t="n">
        <v>45.4308288508783</v>
      </c>
    </row>
    <row r="17" customFormat="false" ht="15" hidden="false" customHeight="false" outlineLevel="0" collapsed="false">
      <c r="A17" s="0" t="s">
        <v>82</v>
      </c>
      <c r="B17" s="0" t="s">
        <v>26</v>
      </c>
      <c r="C17" s="0" t="s">
        <v>9</v>
      </c>
      <c r="D17" s="0" t="n">
        <v>15.54359985888</v>
      </c>
      <c r="E17" s="0" t="n">
        <v>33.1595996618271</v>
      </c>
      <c r="F17" s="0" t="n">
        <v>46.8751131418925</v>
      </c>
    </row>
    <row r="18" customFormat="false" ht="15" hidden="false" customHeight="false" outlineLevel="0" collapsed="false">
      <c r="A18" s="0" t="s">
        <v>82</v>
      </c>
      <c r="B18" s="0" t="s">
        <v>27</v>
      </c>
      <c r="C18" s="0" t="s">
        <v>10</v>
      </c>
      <c r="D18" s="0" t="n">
        <v>8.22959994524717</v>
      </c>
      <c r="E18" s="0" t="n">
        <v>15.5952000617981</v>
      </c>
      <c r="F18" s="0" t="n">
        <v>52.7700825422968</v>
      </c>
    </row>
    <row r="19" customFormat="false" ht="15" hidden="false" customHeight="false" outlineLevel="0" collapsed="false">
      <c r="A19" s="0" t="s">
        <v>82</v>
      </c>
      <c r="B19" s="0" t="s">
        <v>28</v>
      </c>
      <c r="C19" s="0" t="s">
        <v>16</v>
      </c>
      <c r="D19" s="0" t="n">
        <v>7.31399991363287</v>
      </c>
      <c r="E19" s="0" t="n">
        <v>17.564399600029</v>
      </c>
      <c r="F19" s="0" t="n">
        <v>41.6410471190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3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83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83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26</v>
      </c>
      <c r="C5" s="0" t="s">
        <v>9</v>
      </c>
      <c r="D5" s="0" t="n">
        <v>11.059199988842</v>
      </c>
      <c r="E5" s="0" t="n">
        <v>11.059199988842</v>
      </c>
      <c r="F5" s="0" t="n">
        <v>100</v>
      </c>
    </row>
    <row r="6" customFormat="false" ht="15" hidden="false" customHeight="false" outlineLevel="0" collapsed="false">
      <c r="A6" s="0" t="s">
        <v>84</v>
      </c>
      <c r="B6" s="0" t="s">
        <v>27</v>
      </c>
      <c r="C6" s="0" t="s">
        <v>10</v>
      </c>
      <c r="D6" s="0" t="n">
        <v>5.20200008153915</v>
      </c>
      <c r="E6" s="0" t="n">
        <v>5.20200008153915</v>
      </c>
      <c r="F6" s="0" t="n">
        <v>100</v>
      </c>
    </row>
    <row r="7" customFormat="false" ht="15" hidden="false" customHeight="false" outlineLevel="0" collapsed="false">
      <c r="A7" s="0" t="s">
        <v>84</v>
      </c>
      <c r="B7" s="0" t="s">
        <v>28</v>
      </c>
      <c r="C7" s="0" t="s">
        <v>16</v>
      </c>
      <c r="D7" s="0" t="n">
        <v>5.85719990730286</v>
      </c>
      <c r="E7" s="0" t="n">
        <v>5.85719990730286</v>
      </c>
      <c r="F7" s="0" t="n">
        <v>100</v>
      </c>
    </row>
    <row r="8" customFormat="false" ht="15" hidden="false" customHeight="false" outlineLevel="0" collapsed="false">
      <c r="A8" s="0" t="s">
        <v>85</v>
      </c>
      <c r="B8" s="0" t="s">
        <v>26</v>
      </c>
      <c r="C8" s="0" t="s">
        <v>9</v>
      </c>
      <c r="D8" s="0" t="n">
        <v>12.4451998472214</v>
      </c>
      <c r="E8" s="0" t="n">
        <v>12.4451998472214</v>
      </c>
      <c r="F8" s="0" t="n">
        <v>100</v>
      </c>
    </row>
    <row r="9" customFormat="false" ht="15" hidden="false" customHeight="false" outlineLevel="0" collapsed="false">
      <c r="A9" s="0" t="s">
        <v>85</v>
      </c>
      <c r="B9" s="0" t="s">
        <v>27</v>
      </c>
      <c r="C9" s="0" t="s">
        <v>10</v>
      </c>
      <c r="D9" s="0" t="n">
        <v>5.85359984636307</v>
      </c>
      <c r="E9" s="0" t="n">
        <v>5.85359984636307</v>
      </c>
      <c r="F9" s="0" t="n">
        <v>100</v>
      </c>
    </row>
    <row r="10" customFormat="false" ht="15" hidden="false" customHeight="false" outlineLevel="0" collapsed="false">
      <c r="A10" s="0" t="s">
        <v>85</v>
      </c>
      <c r="B10" s="0" t="s">
        <v>28</v>
      </c>
      <c r="C10" s="0" t="s">
        <v>16</v>
      </c>
      <c r="D10" s="0" t="n">
        <v>6.59160000085831</v>
      </c>
      <c r="E10" s="0" t="n">
        <v>6.59160000085831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86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87</v>
      </c>
      <c r="B14" s="0" t="s">
        <v>26</v>
      </c>
      <c r="C14" s="0" t="s">
        <v>9</v>
      </c>
      <c r="D14" s="0" t="n">
        <v>15.2099999785423</v>
      </c>
      <c r="E14" s="0" t="n">
        <v>15.2099999785423</v>
      </c>
      <c r="F14" s="0" t="n">
        <v>100</v>
      </c>
    </row>
    <row r="15" customFormat="false" ht="15" hidden="false" customHeight="false" outlineLevel="0" collapsed="false">
      <c r="A15" s="0" t="s">
        <v>87</v>
      </c>
      <c r="B15" s="0" t="s">
        <v>27</v>
      </c>
      <c r="C15" s="0" t="s">
        <v>10</v>
      </c>
      <c r="D15" s="0" t="n">
        <v>7.15319985151291</v>
      </c>
      <c r="E15" s="0" t="n">
        <v>7.15319985151291</v>
      </c>
      <c r="F15" s="0" t="n">
        <v>100</v>
      </c>
    </row>
    <row r="16" customFormat="false" ht="15" hidden="false" customHeight="false" outlineLevel="0" collapsed="false">
      <c r="A16" s="0" t="s">
        <v>87</v>
      </c>
      <c r="B16" s="0" t="s">
        <v>28</v>
      </c>
      <c r="C16" s="0" t="s">
        <v>16</v>
      </c>
      <c r="D16" s="0" t="n">
        <v>8.05680012702942</v>
      </c>
      <c r="E16" s="0" t="n">
        <v>8.05680012702942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26</v>
      </c>
      <c r="C17" s="0" t="s">
        <v>9</v>
      </c>
      <c r="D17" s="0" t="n">
        <v>15.6744003295898</v>
      </c>
      <c r="E17" s="0" t="n">
        <v>16.5924003124237</v>
      </c>
      <c r="F17" s="0" t="n">
        <v>94.4673467036201</v>
      </c>
    </row>
    <row r="18" customFormat="false" ht="15" hidden="false" customHeight="false" outlineLevel="0" collapsed="false">
      <c r="A18" s="0" t="s">
        <v>88</v>
      </c>
      <c r="B18" s="0" t="s">
        <v>27</v>
      </c>
      <c r="C18" s="0" t="s">
        <v>10</v>
      </c>
      <c r="D18" s="0" t="n">
        <v>7.80480015277863</v>
      </c>
      <c r="E18" s="0" t="n">
        <v>7.80480015277863</v>
      </c>
      <c r="F18" s="0" t="n">
        <v>100</v>
      </c>
    </row>
    <row r="19" customFormat="false" ht="15" hidden="false" customHeight="false" outlineLevel="0" collapsed="false">
      <c r="A19" s="0" t="s">
        <v>88</v>
      </c>
      <c r="B19" s="0" t="s">
        <v>28</v>
      </c>
      <c r="C19" s="0" t="s">
        <v>16</v>
      </c>
      <c r="D19" s="0" t="n">
        <v>7.86960017681122</v>
      </c>
      <c r="E19" s="0" t="n">
        <v>8.78760015964508</v>
      </c>
      <c r="F19" s="0" t="n">
        <v>89.5534620811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9</v>
      </c>
      <c r="B2" s="0" t="s">
        <v>26</v>
      </c>
      <c r="C2" s="0" t="s">
        <v>9</v>
      </c>
      <c r="D2" s="0" t="n">
        <v>15.6732000410557</v>
      </c>
      <c r="E2" s="0" t="n">
        <v>20.7288000583649</v>
      </c>
      <c r="F2" s="0" t="n">
        <v>75.6107444566283</v>
      </c>
    </row>
    <row r="3" customFormat="false" ht="15" hidden="false" customHeight="false" outlineLevel="0" collapsed="false">
      <c r="A3" s="0" t="s">
        <v>89</v>
      </c>
      <c r="B3" s="0" t="s">
        <v>27</v>
      </c>
      <c r="C3" s="0" t="s">
        <v>10</v>
      </c>
      <c r="D3" s="0" t="n">
        <v>8.35679984092712</v>
      </c>
      <c r="E3" s="0" t="n">
        <v>9.7487998008728</v>
      </c>
      <c r="F3" s="0" t="n">
        <v>85.7213196662316</v>
      </c>
    </row>
    <row r="4" customFormat="false" ht="15" hidden="false" customHeight="false" outlineLevel="0" collapsed="false">
      <c r="A4" s="0" t="s">
        <v>89</v>
      </c>
      <c r="B4" s="0" t="s">
        <v>28</v>
      </c>
      <c r="C4" s="0" t="s">
        <v>16</v>
      </c>
      <c r="D4" s="0" t="n">
        <v>7.31640020012856</v>
      </c>
      <c r="E4" s="0" t="n">
        <v>10.9800002574921</v>
      </c>
      <c r="F4" s="0" t="n">
        <v>66.6338800414536</v>
      </c>
    </row>
    <row r="5" customFormat="false" ht="15" hidden="false" customHeight="false" outlineLevel="0" collapsed="false">
      <c r="A5" s="0" t="s">
        <v>90</v>
      </c>
      <c r="B5" s="0" t="s">
        <v>26</v>
      </c>
      <c r="C5" s="0" t="s">
        <v>9</v>
      </c>
      <c r="D5" s="0" t="n">
        <v>15.6744001507759</v>
      </c>
      <c r="E5" s="0" t="n">
        <v>16.5852001905441</v>
      </c>
      <c r="F5" s="0" t="n">
        <v>94.5083566715854</v>
      </c>
    </row>
    <row r="6" customFormat="false" ht="15" hidden="false" customHeight="false" outlineLevel="0" collapsed="false">
      <c r="A6" s="0" t="s">
        <v>90</v>
      </c>
      <c r="B6" s="0" t="s">
        <v>27</v>
      </c>
      <c r="C6" s="0" t="s">
        <v>10</v>
      </c>
      <c r="D6" s="0" t="n">
        <v>7.80120009183884</v>
      </c>
      <c r="E6" s="0" t="n">
        <v>7.80120009183884</v>
      </c>
      <c r="F6" s="0" t="n">
        <v>100</v>
      </c>
    </row>
    <row r="7" customFormat="false" ht="15" hidden="false" customHeight="false" outlineLevel="0" collapsed="false">
      <c r="A7" s="0" t="s">
        <v>90</v>
      </c>
      <c r="B7" s="0" t="s">
        <v>28</v>
      </c>
      <c r="C7" s="0" t="s">
        <v>16</v>
      </c>
      <c r="D7" s="0" t="n">
        <v>7.87320005893707</v>
      </c>
      <c r="E7" s="0" t="n">
        <v>8.78400009870529</v>
      </c>
      <c r="F7" s="0" t="n">
        <v>89.6311472047631</v>
      </c>
    </row>
    <row r="8" customFormat="false" ht="15" hidden="false" customHeight="false" outlineLevel="0" collapsed="false">
      <c r="A8" s="0" t="s">
        <v>91</v>
      </c>
      <c r="B8" s="0" t="s">
        <v>26</v>
      </c>
      <c r="C8" s="0" t="s">
        <v>9</v>
      </c>
      <c r="D8" s="0" t="n">
        <v>15.6744003295898</v>
      </c>
      <c r="E8" s="0" t="n">
        <v>18.6588004231453</v>
      </c>
      <c r="F8" s="0" t="n">
        <v>84.0054021379989</v>
      </c>
    </row>
    <row r="9" customFormat="false" ht="15" hidden="false" customHeight="false" outlineLevel="0" collapsed="false">
      <c r="A9" s="0" t="s">
        <v>91</v>
      </c>
      <c r="B9" s="0" t="s">
        <v>27</v>
      </c>
      <c r="C9" s="0" t="s">
        <v>10</v>
      </c>
      <c r="D9" s="0" t="n">
        <v>8.35800004005432</v>
      </c>
      <c r="E9" s="0" t="n">
        <v>8.77679997682571</v>
      </c>
      <c r="F9" s="0" t="n">
        <v>95.2283299394176</v>
      </c>
    </row>
    <row r="10" customFormat="false" ht="15" hidden="false" customHeight="false" outlineLevel="0" collapsed="false">
      <c r="A10" s="0" t="s">
        <v>91</v>
      </c>
      <c r="B10" s="0" t="s">
        <v>28</v>
      </c>
      <c r="C10" s="0" t="s">
        <v>16</v>
      </c>
      <c r="D10" s="0" t="n">
        <v>7.31640028953552</v>
      </c>
      <c r="E10" s="0" t="n">
        <v>9.88200044631958</v>
      </c>
      <c r="F10" s="0" t="n">
        <v>74.0376437876039</v>
      </c>
    </row>
    <row r="11" customFormat="false" ht="15" hidden="false" customHeight="false" outlineLevel="0" collapsed="false">
      <c r="A11" s="0" t="s">
        <v>92</v>
      </c>
      <c r="B11" s="0" t="s">
        <v>26</v>
      </c>
      <c r="C11" s="0" t="s">
        <v>9</v>
      </c>
      <c r="D11" s="0" t="n">
        <v>15.6732000410557</v>
      </c>
      <c r="E11" s="0" t="n">
        <v>20.7288000583649</v>
      </c>
      <c r="F11" s="0" t="n">
        <v>75.6107444566283</v>
      </c>
    </row>
    <row r="12" customFormat="false" ht="15" hidden="false" customHeight="false" outlineLevel="0" collapsed="false">
      <c r="A12" s="0" t="s">
        <v>92</v>
      </c>
      <c r="B12" s="0" t="s">
        <v>27</v>
      </c>
      <c r="C12" s="0" t="s">
        <v>10</v>
      </c>
      <c r="D12" s="0" t="n">
        <v>8.35679984092712</v>
      </c>
      <c r="E12" s="0" t="n">
        <v>9.7487998008728</v>
      </c>
      <c r="F12" s="0" t="n">
        <v>85.7213196662316</v>
      </c>
    </row>
    <row r="13" customFormat="false" ht="15" hidden="false" customHeight="false" outlineLevel="0" collapsed="false">
      <c r="A13" s="0" t="s">
        <v>92</v>
      </c>
      <c r="B13" s="0" t="s">
        <v>28</v>
      </c>
      <c r="C13" s="0" t="s">
        <v>16</v>
      </c>
      <c r="D13" s="0" t="n">
        <v>7.31640020012856</v>
      </c>
      <c r="E13" s="0" t="n">
        <v>10.9800002574921</v>
      </c>
      <c r="F13" s="0" t="n">
        <v>66.6338800414536</v>
      </c>
    </row>
    <row r="14" customFormat="false" ht="15" hidden="false" customHeight="false" outlineLevel="0" collapsed="false">
      <c r="A14" s="0" t="s">
        <v>93</v>
      </c>
      <c r="B14" s="0" t="s">
        <v>26</v>
      </c>
      <c r="C14" s="0" t="s">
        <v>9</v>
      </c>
      <c r="D14" s="0" t="n">
        <v>15.6731999516487</v>
      </c>
      <c r="E14" s="0" t="n">
        <v>22.8023997545242</v>
      </c>
      <c r="F14" s="0" t="n">
        <v>68.7348705415928</v>
      </c>
    </row>
    <row r="15" customFormat="false" ht="15" hidden="false" customHeight="false" outlineLevel="0" collapsed="false">
      <c r="A15" s="0" t="s">
        <v>93</v>
      </c>
      <c r="B15" s="0" t="s">
        <v>27</v>
      </c>
      <c r="C15" s="0" t="s">
        <v>10</v>
      </c>
      <c r="D15" s="0" t="n">
        <v>8.35679975152016</v>
      </c>
      <c r="E15" s="0" t="n">
        <v>10.7243996858597</v>
      </c>
      <c r="F15" s="0" t="n">
        <v>77.9232404265831</v>
      </c>
    </row>
    <row r="16" customFormat="false" ht="15" hidden="false" customHeight="false" outlineLevel="0" collapsed="false">
      <c r="A16" s="0" t="s">
        <v>93</v>
      </c>
      <c r="B16" s="0" t="s">
        <v>28</v>
      </c>
      <c r="C16" s="0" t="s">
        <v>16</v>
      </c>
      <c r="D16" s="0" t="n">
        <v>7.31640020012856</v>
      </c>
      <c r="E16" s="0" t="n">
        <v>12.0780000686646</v>
      </c>
      <c r="F16" s="0" t="n">
        <v>60.5762556593322</v>
      </c>
    </row>
    <row r="17" customFormat="false" ht="15" hidden="false" customHeight="false" outlineLevel="0" collapsed="false">
      <c r="A17" s="0" t="s">
        <v>94</v>
      </c>
      <c r="B17" s="0" t="s">
        <v>26</v>
      </c>
      <c r="C17" s="0" t="s">
        <v>9</v>
      </c>
      <c r="D17" s="0" t="n">
        <v>15.6731997281313</v>
      </c>
      <c r="E17" s="0" t="n">
        <v>24.8759994506836</v>
      </c>
      <c r="F17" s="0" t="n">
        <v>63.0053066177431</v>
      </c>
    </row>
    <row r="18" customFormat="false" ht="15" hidden="false" customHeight="false" outlineLevel="0" collapsed="false">
      <c r="A18" s="0" t="s">
        <v>94</v>
      </c>
      <c r="B18" s="0" t="s">
        <v>27</v>
      </c>
      <c r="C18" s="0" t="s">
        <v>10</v>
      </c>
      <c r="D18" s="0" t="n">
        <v>8.35679970681667</v>
      </c>
      <c r="E18" s="0" t="n">
        <v>11.6999995708466</v>
      </c>
      <c r="F18" s="0" t="n">
        <v>71.4256411396775</v>
      </c>
    </row>
    <row r="19" customFormat="false" ht="15" hidden="false" customHeight="false" outlineLevel="0" collapsed="false">
      <c r="A19" s="0" t="s">
        <v>94</v>
      </c>
      <c r="B19" s="0" t="s">
        <v>28</v>
      </c>
      <c r="C19" s="0" t="s">
        <v>16</v>
      </c>
      <c r="D19" s="0" t="n">
        <v>7.31640002131462</v>
      </c>
      <c r="E19" s="0" t="n">
        <v>13.175999879837</v>
      </c>
      <c r="F19" s="0" t="n">
        <v>55.5282338193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95</v>
      </c>
      <c r="B2" s="0" t="s">
        <v>26</v>
      </c>
      <c r="C2" s="0" t="s">
        <v>9</v>
      </c>
      <c r="D2" s="0" t="n">
        <v>15.674400229007</v>
      </c>
      <c r="E2" s="0" t="n">
        <v>27.6335999965668</v>
      </c>
      <c r="F2" s="0" t="n">
        <v>56.7222520082595</v>
      </c>
    </row>
    <row r="3" customFormat="false" ht="15" hidden="false" customHeight="false" outlineLevel="0" collapsed="false">
      <c r="A3" s="0" t="s">
        <v>95</v>
      </c>
      <c r="B3" s="0" t="s">
        <v>27</v>
      </c>
      <c r="C3" s="0" t="s">
        <v>10</v>
      </c>
      <c r="D3" s="0" t="n">
        <v>8.35680018737912</v>
      </c>
      <c r="E3" s="0" t="n">
        <v>12.9960000514984</v>
      </c>
      <c r="F3" s="0" t="n">
        <v>64.3028636062186</v>
      </c>
    </row>
    <row r="4" customFormat="false" ht="15" hidden="false" customHeight="false" outlineLevel="0" collapsed="false">
      <c r="A4" s="0" t="s">
        <v>95</v>
      </c>
      <c r="B4" s="0" t="s">
        <v>28</v>
      </c>
      <c r="C4" s="0" t="s">
        <v>16</v>
      </c>
      <c r="D4" s="0" t="n">
        <v>7.31760004162788</v>
      </c>
      <c r="E4" s="0" t="n">
        <v>14.6375999450684</v>
      </c>
      <c r="F4" s="0" t="n">
        <v>49.9918024067416</v>
      </c>
    </row>
    <row r="5" customFormat="false" ht="15" hidden="false" customHeight="false" outlineLevel="0" collapsed="false">
      <c r="A5" s="0" t="s">
        <v>96</v>
      </c>
      <c r="B5" s="0" t="s">
        <v>26</v>
      </c>
      <c r="C5" s="0" t="s">
        <v>9</v>
      </c>
      <c r="D5" s="0" t="n">
        <v>15.6744000613689</v>
      </c>
      <c r="E5" s="0" t="n">
        <v>22.1076003313065</v>
      </c>
      <c r="F5" s="0" t="n">
        <v>70.9005040188487</v>
      </c>
    </row>
    <row r="6" customFormat="false" ht="15" hidden="false" customHeight="false" outlineLevel="0" collapsed="false">
      <c r="A6" s="0" t="s">
        <v>96</v>
      </c>
      <c r="B6" s="0" t="s">
        <v>27</v>
      </c>
      <c r="C6" s="0" t="s">
        <v>10</v>
      </c>
      <c r="D6" s="0" t="n">
        <v>8.35680001974106</v>
      </c>
      <c r="E6" s="0" t="n">
        <v>10.3968000411987</v>
      </c>
      <c r="F6" s="0" t="n">
        <v>80.3785778953727</v>
      </c>
    </row>
    <row r="7" customFormat="false" ht="15" hidden="false" customHeight="false" outlineLevel="0" collapsed="false">
      <c r="A7" s="0" t="s">
        <v>96</v>
      </c>
      <c r="B7" s="0" t="s">
        <v>28</v>
      </c>
      <c r="C7" s="0" t="s">
        <v>16</v>
      </c>
      <c r="D7" s="0" t="n">
        <v>7.31760004162788</v>
      </c>
      <c r="E7" s="0" t="n">
        <v>11.7108002901077</v>
      </c>
      <c r="F7" s="0" t="n">
        <v>62.4859092491669</v>
      </c>
    </row>
    <row r="8" customFormat="false" ht="15" hidden="false" customHeight="false" outlineLevel="0" collapsed="false">
      <c r="A8" s="0" t="s">
        <v>97</v>
      </c>
      <c r="B8" s="0" t="s">
        <v>26</v>
      </c>
      <c r="C8" s="0" t="s">
        <v>9</v>
      </c>
      <c r="D8" s="0" t="n">
        <v>15.6732002198696</v>
      </c>
      <c r="E8" s="0" t="n">
        <v>24.8688004016876</v>
      </c>
      <c r="F8" s="0" t="n">
        <v>63.0235474438325</v>
      </c>
    </row>
    <row r="9" customFormat="false" ht="15" hidden="false" customHeight="false" outlineLevel="0" collapsed="false">
      <c r="A9" s="0" t="s">
        <v>97</v>
      </c>
      <c r="B9" s="0" t="s">
        <v>27</v>
      </c>
      <c r="C9" s="0" t="s">
        <v>10</v>
      </c>
      <c r="D9" s="0" t="n">
        <v>8.35680001974106</v>
      </c>
      <c r="E9" s="0" t="n">
        <v>11.6964000463486</v>
      </c>
      <c r="F9" s="0" t="n">
        <v>71.4476247958868</v>
      </c>
    </row>
    <row r="10" customFormat="false" ht="15" hidden="false" customHeight="false" outlineLevel="0" collapsed="false">
      <c r="A10" s="0" t="s">
        <v>97</v>
      </c>
      <c r="B10" s="0" t="s">
        <v>28</v>
      </c>
      <c r="C10" s="0" t="s">
        <v>16</v>
      </c>
      <c r="D10" s="0" t="n">
        <v>7.31640020012856</v>
      </c>
      <c r="E10" s="0" t="n">
        <v>13.1724003553391</v>
      </c>
      <c r="F10" s="0" t="n">
        <v>55.5434089669395</v>
      </c>
    </row>
    <row r="11" customFormat="false" ht="15" hidden="false" customHeight="false" outlineLevel="0" collapsed="false">
      <c r="A11" s="0" t="s">
        <v>98</v>
      </c>
      <c r="B11" s="0" t="s">
        <v>26</v>
      </c>
      <c r="C11" s="0" t="s">
        <v>9</v>
      </c>
      <c r="D11" s="0" t="n">
        <v>15.674400229007</v>
      </c>
      <c r="E11" s="0" t="n">
        <v>27.6335999965668</v>
      </c>
      <c r="F11" s="0" t="n">
        <v>56.7222520082595</v>
      </c>
    </row>
    <row r="12" customFormat="false" ht="15" hidden="false" customHeight="false" outlineLevel="0" collapsed="false">
      <c r="A12" s="0" t="s">
        <v>98</v>
      </c>
      <c r="B12" s="0" t="s">
        <v>27</v>
      </c>
      <c r="C12" s="0" t="s">
        <v>10</v>
      </c>
      <c r="D12" s="0" t="n">
        <v>8.35680018737912</v>
      </c>
      <c r="E12" s="0" t="n">
        <v>12.9960000514984</v>
      </c>
      <c r="F12" s="0" t="n">
        <v>64.3028636062186</v>
      </c>
    </row>
    <row r="13" customFormat="false" ht="15" hidden="false" customHeight="false" outlineLevel="0" collapsed="false">
      <c r="A13" s="0" t="s">
        <v>98</v>
      </c>
      <c r="B13" s="0" t="s">
        <v>28</v>
      </c>
      <c r="C13" s="0" t="s">
        <v>16</v>
      </c>
      <c r="D13" s="0" t="n">
        <v>7.31760004162788</v>
      </c>
      <c r="E13" s="0" t="n">
        <v>14.6375999450684</v>
      </c>
      <c r="F13" s="0" t="n">
        <v>49.9918024067416</v>
      </c>
    </row>
    <row r="14" customFormat="false" ht="15" hidden="false" customHeight="false" outlineLevel="0" collapsed="false">
      <c r="A14" s="0" t="s">
        <v>99</v>
      </c>
      <c r="B14" s="0" t="s">
        <v>26</v>
      </c>
      <c r="C14" s="0" t="s">
        <v>9</v>
      </c>
      <c r="D14" s="0" t="n">
        <v>15.6732002086937</v>
      </c>
      <c r="E14" s="0" t="n">
        <v>30.3948000669479</v>
      </c>
      <c r="F14" s="0" t="n">
        <v>51.5653999176562</v>
      </c>
    </row>
    <row r="15" customFormat="false" ht="15" hidden="false" customHeight="false" outlineLevel="0" collapsed="false">
      <c r="A15" s="0" t="s">
        <v>99</v>
      </c>
      <c r="B15" s="0" t="s">
        <v>27</v>
      </c>
      <c r="C15" s="0" t="s">
        <v>10</v>
      </c>
      <c r="D15" s="0" t="n">
        <v>8.35680018737912</v>
      </c>
      <c r="E15" s="0" t="n">
        <v>14.2956000566483</v>
      </c>
      <c r="F15" s="0" t="n">
        <v>58.457148732926</v>
      </c>
    </row>
    <row r="16" customFormat="false" ht="15" hidden="false" customHeight="false" outlineLevel="0" collapsed="false">
      <c r="A16" s="0" t="s">
        <v>99</v>
      </c>
      <c r="B16" s="0" t="s">
        <v>28</v>
      </c>
      <c r="C16" s="0" t="s">
        <v>16</v>
      </c>
      <c r="D16" s="0" t="n">
        <v>7.31640002131462</v>
      </c>
      <c r="E16" s="0" t="n">
        <v>16.0992000102997</v>
      </c>
      <c r="F16" s="0" t="n">
        <v>45.4457365374295</v>
      </c>
    </row>
    <row r="17" customFormat="false" ht="15" hidden="false" customHeight="false" outlineLevel="0" collapsed="false">
      <c r="A17" s="0" t="s">
        <v>100</v>
      </c>
      <c r="B17" s="0" t="s">
        <v>26</v>
      </c>
      <c r="C17" s="0" t="s">
        <v>9</v>
      </c>
      <c r="D17" s="0" t="n">
        <v>15.6744000501931</v>
      </c>
      <c r="E17" s="0" t="n">
        <v>33.1595996618271</v>
      </c>
      <c r="F17" s="0" t="n">
        <v>47.269569627034</v>
      </c>
    </row>
    <row r="18" customFormat="false" ht="15" hidden="false" customHeight="false" outlineLevel="0" collapsed="false">
      <c r="A18" s="0" t="s">
        <v>100</v>
      </c>
      <c r="B18" s="0" t="s">
        <v>27</v>
      </c>
      <c r="C18" s="0" t="s">
        <v>10</v>
      </c>
      <c r="D18" s="0" t="n">
        <v>8.35680018737912</v>
      </c>
      <c r="E18" s="0" t="n">
        <v>15.5952000617981</v>
      </c>
      <c r="F18" s="0" t="n">
        <v>53.5857196718488</v>
      </c>
    </row>
    <row r="19" customFormat="false" ht="15" hidden="false" customHeight="false" outlineLevel="0" collapsed="false">
      <c r="A19" s="0" t="s">
        <v>100</v>
      </c>
      <c r="B19" s="0" t="s">
        <v>28</v>
      </c>
      <c r="C19" s="0" t="s">
        <v>16</v>
      </c>
      <c r="D19" s="0" t="n">
        <v>7.31759986281395</v>
      </c>
      <c r="E19" s="0" t="n">
        <v>17.564399600029</v>
      </c>
      <c r="F19" s="0" t="n">
        <v>41.6615428335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0.952399790287</v>
      </c>
      <c r="E2" s="0" t="n">
        <v>10.952399790287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1.34760001301765</v>
      </c>
      <c r="E4" s="0" t="n">
        <v>1.3476000130176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3423997759819</v>
      </c>
      <c r="E5" s="0" t="n">
        <v>5.3423997759819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8.75999996066093</v>
      </c>
      <c r="E6" s="0" t="n">
        <v>8.75999996066093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2</v>
      </c>
      <c r="D7" s="0" t="n">
        <v>3.40920004248619</v>
      </c>
      <c r="E7" s="0" t="n">
        <v>3.40920004248619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1.07760000228882</v>
      </c>
      <c r="E8" s="0" t="n">
        <v>1.07760000228882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4.27319991588593</v>
      </c>
      <c r="E9" s="0" t="n">
        <v>4.27319991588593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9.85919997096062</v>
      </c>
      <c r="E10" s="0" t="n">
        <v>9.85919997096062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2</v>
      </c>
      <c r="D11" s="0" t="n">
        <v>3.83760005235672</v>
      </c>
      <c r="E11" s="0" t="n">
        <v>3.83760005235672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1.21200004220009</v>
      </c>
      <c r="E12" s="0" t="n">
        <v>1.2120000422000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4.80959987640381</v>
      </c>
      <c r="E13" s="0" t="n">
        <v>4.80959987640381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0.952399790287</v>
      </c>
      <c r="E14" s="0" t="n">
        <v>10.952399790287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4.26240000128746</v>
      </c>
      <c r="E15" s="0" t="n">
        <v>4.26240000128746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1.34760001301765</v>
      </c>
      <c r="E16" s="0" t="n">
        <v>1.3476000130176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3423997759819</v>
      </c>
      <c r="E17" s="0" t="n">
        <v>5.3423997759819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2.044400125742</v>
      </c>
      <c r="E18" s="0" t="n">
        <v>12.044400125742</v>
      </c>
      <c r="F18" s="0" t="n">
        <v>100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2</v>
      </c>
      <c r="D19" s="0" t="n">
        <v>4.6871999502182</v>
      </c>
      <c r="E19" s="0" t="n">
        <v>4.6871999502182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1.48199996352196</v>
      </c>
      <c r="E20" s="0" t="n">
        <v>1.48199996352196</v>
      </c>
      <c r="F20" s="0" t="n">
        <v>100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5.8752002120018</v>
      </c>
      <c r="E21" s="0" t="n">
        <v>5.8752002120018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3.1436004042625</v>
      </c>
      <c r="E22" s="0" t="n">
        <v>13.1436004042625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2</v>
      </c>
      <c r="D23" s="0" t="n">
        <v>5.11560022830963</v>
      </c>
      <c r="E23" s="0" t="n">
        <v>5.11560022830963</v>
      </c>
      <c r="F23" s="0" t="n">
        <v>100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1.61640000343323</v>
      </c>
      <c r="E24" s="0" t="n">
        <v>1.61640000343323</v>
      </c>
      <c r="F24" s="0" t="n">
        <v>100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6.41160017251968</v>
      </c>
      <c r="E25" s="0" t="n">
        <v>6.4116001725196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6.419599711895</v>
      </c>
      <c r="E2" s="0" t="n">
        <v>16.41959971189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2.01960003376007</v>
      </c>
      <c r="E4" s="0" t="n">
        <v>2.01960003376007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00999987125397</v>
      </c>
      <c r="E5" s="0" t="n">
        <v>8.00999987125397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3.136400282383</v>
      </c>
      <c r="E6" s="0" t="n">
        <v>13.136400282383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2</v>
      </c>
      <c r="D7" s="0" t="n">
        <v>5.11200016736984</v>
      </c>
      <c r="E7" s="0" t="n">
        <v>5.11200016736984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1.61640000343323</v>
      </c>
      <c r="E8" s="0" t="n">
        <v>1.61640000343323</v>
      </c>
      <c r="F8" s="0" t="n">
        <v>100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6.4080001115799</v>
      </c>
      <c r="E9" s="0" t="n">
        <v>6.4080001115799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4.774400472641</v>
      </c>
      <c r="E10" s="0" t="n">
        <v>14.774400472641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2</v>
      </c>
      <c r="D11" s="0" t="n">
        <v>5.7492002248764</v>
      </c>
      <c r="E11" s="0" t="n">
        <v>5.7492002248764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1.81800001859665</v>
      </c>
      <c r="E12" s="0" t="n">
        <v>1.81800001859665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7.20720022916794</v>
      </c>
      <c r="E13" s="0" t="n">
        <v>7.20720022916794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6.419599711895</v>
      </c>
      <c r="E14" s="0" t="n">
        <v>16.419599711895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2</v>
      </c>
      <c r="D15" s="0" t="n">
        <v>6.38999980688095</v>
      </c>
      <c r="E15" s="0" t="n">
        <v>6.38999980688095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2.01960003376007</v>
      </c>
      <c r="E16" s="0" t="n">
        <v>2.01960003376007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00999987125397</v>
      </c>
      <c r="E17" s="0" t="n">
        <v>8.00999987125397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7.4323998689652</v>
      </c>
      <c r="E18" s="0" t="n">
        <v>18.0623999834061</v>
      </c>
      <c r="F18" s="0" t="n">
        <v>96.5120907796323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2</v>
      </c>
      <c r="D19" s="0" t="n">
        <v>7.0307999253273</v>
      </c>
      <c r="E19" s="0" t="n">
        <v>7.0307999253273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1.59239995479584</v>
      </c>
      <c r="E20" s="0" t="n">
        <v>2.22240006923676</v>
      </c>
      <c r="F20" s="0" t="n">
        <v>71.6522635522919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8.80919998884201</v>
      </c>
      <c r="E21" s="0" t="n">
        <v>8.8091999888420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8.2339995801449</v>
      </c>
      <c r="E22" s="0" t="n">
        <v>19.7039996981621</v>
      </c>
      <c r="F22" s="0" t="n">
        <v>92.5395851576555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2</v>
      </c>
      <c r="D23" s="0" t="n">
        <v>7.66799998283386</v>
      </c>
      <c r="E23" s="0" t="n">
        <v>7.66799998283386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0.95399996638298</v>
      </c>
      <c r="E24" s="0" t="n">
        <v>2.42400008440018</v>
      </c>
      <c r="F24" s="0" t="n">
        <v>39.3564328863895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9.61199963092804</v>
      </c>
      <c r="E25" s="0" t="n">
        <v>9.6119996309280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19.2996004968882</v>
      </c>
      <c r="E2" s="0" t="n">
        <v>21.888000369072</v>
      </c>
      <c r="F2" s="0" t="n">
        <v>88.1743428886211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2</v>
      </c>
      <c r="D3" s="0" t="n">
        <v>7.97519999742508</v>
      </c>
      <c r="E3" s="0" t="n">
        <v>8.51759988069534</v>
      </c>
      <c r="F3" s="0" t="n">
        <v>93.6320102978824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0.646799996495247</v>
      </c>
      <c r="E4" s="0" t="n">
        <v>2.69279998540878</v>
      </c>
      <c r="F4" s="0" t="n">
        <v>24.0196078431373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0.6776005029678</v>
      </c>
      <c r="E5" s="0" t="n">
        <v>10.6776005029678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17.1647998094559</v>
      </c>
      <c r="E6" s="0" t="n">
        <v>17.511599779129</v>
      </c>
      <c r="F6" s="0" t="n">
        <v>98.01959858581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2</v>
      </c>
      <c r="D7" s="0" t="n">
        <v>6.81480002403259</v>
      </c>
      <c r="E7" s="0" t="n">
        <v>6.81480002403259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1.80720001459122</v>
      </c>
      <c r="E8" s="0" t="n">
        <v>2.15399998426437</v>
      </c>
      <c r="F8" s="0" t="n">
        <v>83.899722738782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8.54279977083206</v>
      </c>
      <c r="E9" s="0" t="n">
        <v>8.54279977083206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18.2292000353336</v>
      </c>
      <c r="E10" s="0" t="n">
        <v>19.695600092411</v>
      </c>
      <c r="F10" s="0" t="n">
        <v>92.5546820091944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2</v>
      </c>
      <c r="D11" s="0" t="n">
        <v>7.66439992189407</v>
      </c>
      <c r="E11" s="0" t="n">
        <v>7.66439992189407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0.956400007009506</v>
      </c>
      <c r="E12" s="0" t="n">
        <v>2.42280006408691</v>
      </c>
      <c r="F12" s="0" t="n">
        <v>39.4749868627706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9.60840010643005</v>
      </c>
      <c r="E13" s="0" t="n">
        <v>9.60840010643005</v>
      </c>
      <c r="F13" s="0" t="n">
        <v>100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19.2996004968882</v>
      </c>
      <c r="E14" s="0" t="n">
        <v>21.888000369072</v>
      </c>
      <c r="F14" s="0" t="n">
        <v>88.1743428886211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2</v>
      </c>
      <c r="D15" s="0" t="n">
        <v>7.97519999742508</v>
      </c>
      <c r="E15" s="0" t="n">
        <v>8.51759988069534</v>
      </c>
      <c r="F15" s="0" t="n">
        <v>93.6320102978824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0.646799996495247</v>
      </c>
      <c r="E16" s="0" t="n">
        <v>2.69279998540878</v>
      </c>
      <c r="F16" s="0" t="n">
        <v>24.0196078431373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0.6776005029678</v>
      </c>
      <c r="E17" s="0" t="n">
        <v>10.6776005029678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19.800000205636</v>
      </c>
      <c r="E18" s="0" t="n">
        <v>24.0792002677917</v>
      </c>
      <c r="F18" s="0" t="n">
        <v>82.2286454094592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2</v>
      </c>
      <c r="D19" s="0" t="n">
        <v>7.97640019655228</v>
      </c>
      <c r="E19" s="0" t="n">
        <v>9.37080037593842</v>
      </c>
      <c r="F19" s="0" t="n">
        <v>85.1197323233289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0.646799996495247</v>
      </c>
      <c r="E20" s="0" t="n">
        <v>2.96160006523132</v>
      </c>
      <c r="F20" s="0" t="n">
        <v>21.8395455918768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1.1768000125885</v>
      </c>
      <c r="E21" s="0" t="n">
        <v>11.746799826622</v>
      </c>
      <c r="F21" s="0" t="n">
        <v>95.1476161810325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19.7963996082544</v>
      </c>
      <c r="E22" s="0" t="n">
        <v>26.2643995285034</v>
      </c>
      <c r="F22" s="0" t="n">
        <v>75.373509250689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2</v>
      </c>
      <c r="D23" s="0" t="n">
        <v>7.97519981861115</v>
      </c>
      <c r="E23" s="0" t="n">
        <v>10.2203997373581</v>
      </c>
      <c r="F23" s="0" t="n">
        <v>78.0321711826966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0.646799996495247</v>
      </c>
      <c r="E24" s="0" t="n">
        <v>3.23160016536713</v>
      </c>
      <c r="F24" s="0" t="n">
        <v>20.0148521907804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1.174399793148</v>
      </c>
      <c r="E25" s="0" t="n">
        <v>12.8123996257782</v>
      </c>
      <c r="F25" s="0" t="n">
        <v>87.2155109076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9.60479977726936</v>
      </c>
      <c r="E2" s="0" t="n">
        <v>9.60479977726936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8</v>
      </c>
      <c r="D4" s="0" t="n">
        <v>5.3423997759819</v>
      </c>
      <c r="E4" s="0" t="n">
        <v>5.342399775981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6</v>
      </c>
      <c r="C5" s="0" t="s">
        <v>9</v>
      </c>
      <c r="D5" s="0" t="n">
        <v>7.68239995837212</v>
      </c>
      <c r="E5" s="0" t="n">
        <v>7.68239995837212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7</v>
      </c>
      <c r="C6" s="0" t="s">
        <v>12</v>
      </c>
      <c r="D6" s="0" t="n">
        <v>3.40920004248619</v>
      </c>
      <c r="E6" s="0" t="n">
        <v>3.40920004248619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8</v>
      </c>
      <c r="C7" s="0" t="s">
        <v>18</v>
      </c>
      <c r="D7" s="0" t="n">
        <v>4.27319991588593</v>
      </c>
      <c r="E7" s="0" t="n">
        <v>4.27319991588593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6</v>
      </c>
      <c r="C8" s="0" t="s">
        <v>9</v>
      </c>
      <c r="D8" s="0" t="n">
        <v>8.64719992876053</v>
      </c>
      <c r="E8" s="0" t="n">
        <v>8.64719992876053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7</v>
      </c>
      <c r="C9" s="0" t="s">
        <v>12</v>
      </c>
      <c r="D9" s="0" t="n">
        <v>3.83760005235672</v>
      </c>
      <c r="E9" s="0" t="n">
        <v>3.83760005235672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8</v>
      </c>
      <c r="C10" s="0" t="s">
        <v>18</v>
      </c>
      <c r="D10" s="0" t="n">
        <v>4.80959987640381</v>
      </c>
      <c r="E10" s="0" t="n">
        <v>4.80959987640381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6</v>
      </c>
      <c r="C11" s="0" t="s">
        <v>9</v>
      </c>
      <c r="D11" s="0" t="n">
        <v>9.60479977726936</v>
      </c>
      <c r="E11" s="0" t="n">
        <v>9.60479977726936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27</v>
      </c>
      <c r="C12" s="0" t="s">
        <v>12</v>
      </c>
      <c r="D12" s="0" t="n">
        <v>4.26240000128746</v>
      </c>
      <c r="E12" s="0" t="n">
        <v>4.26240000128746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8</v>
      </c>
      <c r="C13" s="0" t="s">
        <v>18</v>
      </c>
      <c r="D13" s="0" t="n">
        <v>5.3423997759819</v>
      </c>
      <c r="E13" s="0" t="n">
        <v>5.3423997759819</v>
      </c>
      <c r="F13" s="0" t="n">
        <v>100</v>
      </c>
    </row>
    <row r="14" customFormat="false" ht="15" hidden="false" customHeight="false" outlineLevel="0" collapsed="false">
      <c r="A14" s="0" t="s">
        <v>51</v>
      </c>
      <c r="B14" s="0" t="s">
        <v>26</v>
      </c>
      <c r="C14" s="0" t="s">
        <v>9</v>
      </c>
      <c r="D14" s="0" t="n">
        <v>10.56240016222</v>
      </c>
      <c r="E14" s="0" t="n">
        <v>10.56240016222</v>
      </c>
      <c r="F14" s="0" t="n">
        <v>100</v>
      </c>
    </row>
    <row r="15" customFormat="false" ht="15" hidden="false" customHeight="false" outlineLevel="0" collapsed="false">
      <c r="A15" s="0" t="s">
        <v>51</v>
      </c>
      <c r="B15" s="0" t="s">
        <v>27</v>
      </c>
      <c r="C15" s="0" t="s">
        <v>12</v>
      </c>
      <c r="D15" s="0" t="n">
        <v>4.6871999502182</v>
      </c>
      <c r="E15" s="0" t="n">
        <v>4.6871999502182</v>
      </c>
      <c r="F15" s="0" t="n">
        <v>100</v>
      </c>
    </row>
    <row r="16" customFormat="false" ht="15" hidden="false" customHeight="false" outlineLevel="0" collapsed="false">
      <c r="A16" s="0" t="s">
        <v>51</v>
      </c>
      <c r="B16" s="0" t="s">
        <v>28</v>
      </c>
      <c r="C16" s="0" t="s">
        <v>18</v>
      </c>
      <c r="D16" s="0" t="n">
        <v>5.8752002120018</v>
      </c>
      <c r="E16" s="0" t="n">
        <v>5.8752002120018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26</v>
      </c>
      <c r="C17" s="0" t="s">
        <v>9</v>
      </c>
      <c r="D17" s="0" t="n">
        <v>11.5272004008293</v>
      </c>
      <c r="E17" s="0" t="n">
        <v>11.5272004008293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27</v>
      </c>
      <c r="C18" s="0" t="s">
        <v>12</v>
      </c>
      <c r="D18" s="0" t="n">
        <v>5.11560022830963</v>
      </c>
      <c r="E18" s="0" t="n">
        <v>5.11560022830963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28</v>
      </c>
      <c r="C19" s="0" t="s">
        <v>18</v>
      </c>
      <c r="D19" s="0" t="n">
        <v>6.41160017251968</v>
      </c>
      <c r="E19" s="0" t="n">
        <v>6.41160017251968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14.3999996781349</v>
      </c>
      <c r="E2" s="0" t="n">
        <v>14.3999996781349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8</v>
      </c>
      <c r="D4" s="0" t="n">
        <v>8.00999987125397</v>
      </c>
      <c r="E4" s="0" t="n">
        <v>8.00999987125397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6</v>
      </c>
      <c r="C5" s="0" t="s">
        <v>9</v>
      </c>
      <c r="D5" s="0" t="n">
        <v>11.5200002789497</v>
      </c>
      <c r="E5" s="0" t="n">
        <v>11.5200002789497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7</v>
      </c>
      <c r="C6" s="0" t="s">
        <v>12</v>
      </c>
      <c r="D6" s="0" t="n">
        <v>5.11200016736984</v>
      </c>
      <c r="E6" s="0" t="n">
        <v>5.11200016736984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8</v>
      </c>
      <c r="C7" s="0" t="s">
        <v>18</v>
      </c>
      <c r="D7" s="0" t="n">
        <v>6.4080001115799</v>
      </c>
      <c r="E7" s="0" t="n">
        <v>6.4080001115799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6</v>
      </c>
      <c r="C8" s="0" t="s">
        <v>9</v>
      </c>
      <c r="D8" s="0" t="n">
        <v>12.9564004540443</v>
      </c>
      <c r="E8" s="0" t="n">
        <v>12.9564004540443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7</v>
      </c>
      <c r="C9" s="0" t="s">
        <v>12</v>
      </c>
      <c r="D9" s="0" t="n">
        <v>5.7492002248764</v>
      </c>
      <c r="E9" s="0" t="n">
        <v>5.7492002248764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8</v>
      </c>
      <c r="C10" s="0" t="s">
        <v>18</v>
      </c>
      <c r="D10" s="0" t="n">
        <v>7.20720022916794</v>
      </c>
      <c r="E10" s="0" t="n">
        <v>7.20720022916794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9</v>
      </c>
      <c r="D11" s="0" t="n">
        <v>14.3999996781349</v>
      </c>
      <c r="E11" s="0" t="n">
        <v>14.3999996781349</v>
      </c>
      <c r="F11" s="0" t="n">
        <v>100</v>
      </c>
    </row>
    <row r="12" customFormat="false" ht="15" hidden="false" customHeight="false" outlineLevel="0" collapsed="false">
      <c r="A12" s="0" t="s">
        <v>56</v>
      </c>
      <c r="B12" s="0" t="s">
        <v>27</v>
      </c>
      <c r="C12" s="0" t="s">
        <v>12</v>
      </c>
      <c r="D12" s="0" t="n">
        <v>6.38999980688095</v>
      </c>
      <c r="E12" s="0" t="n">
        <v>6.38999980688095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8</v>
      </c>
      <c r="C13" s="0" t="s">
        <v>18</v>
      </c>
      <c r="D13" s="0" t="n">
        <v>8.00999987125397</v>
      </c>
      <c r="E13" s="0" t="n">
        <v>8.00999987125397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6</v>
      </c>
      <c r="C14" s="0" t="s">
        <v>9</v>
      </c>
      <c r="D14" s="0" t="n">
        <v>15.8399999141693</v>
      </c>
      <c r="E14" s="0" t="n">
        <v>15.8399999141693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7</v>
      </c>
      <c r="C15" s="0" t="s">
        <v>12</v>
      </c>
      <c r="D15" s="0" t="n">
        <v>7.0307999253273</v>
      </c>
      <c r="E15" s="0" t="n">
        <v>7.0307999253273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8</v>
      </c>
      <c r="C16" s="0" t="s">
        <v>18</v>
      </c>
      <c r="D16" s="0" t="n">
        <v>8.80919998884201</v>
      </c>
      <c r="E16" s="0" t="n">
        <v>8.80919998884201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6</v>
      </c>
      <c r="C17" s="0" t="s">
        <v>9</v>
      </c>
      <c r="D17" s="0" t="n">
        <v>17.2799996137619</v>
      </c>
      <c r="E17" s="0" t="n">
        <v>17.2799996137619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27</v>
      </c>
      <c r="C18" s="0" t="s">
        <v>12</v>
      </c>
      <c r="D18" s="0" t="n">
        <v>7.66799998283386</v>
      </c>
      <c r="E18" s="0" t="n">
        <v>7.66799998283386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8</v>
      </c>
      <c r="C19" s="0" t="s">
        <v>18</v>
      </c>
      <c r="D19" s="0" t="n">
        <v>9.61199963092804</v>
      </c>
      <c r="E19" s="0" t="n">
        <v>9.61199963092804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18.8328005075455</v>
      </c>
      <c r="E2" s="0" t="n">
        <v>19.1952003836632</v>
      </c>
      <c r="F2" s="0" t="n">
        <v>98.1120286901191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8.15520000457764</v>
      </c>
      <c r="E3" s="0" t="n">
        <v>8.51759988069534</v>
      </c>
      <c r="F3" s="0" t="n">
        <v>95.7452817554971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8</v>
      </c>
      <c r="D4" s="0" t="n">
        <v>10.6776005029678</v>
      </c>
      <c r="E4" s="0" t="n">
        <v>10.6776005029678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6</v>
      </c>
      <c r="C5" s="0" t="s">
        <v>9</v>
      </c>
      <c r="D5" s="0" t="n">
        <v>15.3575997948647</v>
      </c>
      <c r="E5" s="0" t="n">
        <v>15.3575997948647</v>
      </c>
      <c r="F5" s="0" t="n">
        <v>100</v>
      </c>
    </row>
    <row r="6" customFormat="false" ht="15" hidden="false" customHeight="false" outlineLevel="0" collapsed="false">
      <c r="A6" s="0" t="s">
        <v>60</v>
      </c>
      <c r="B6" s="0" t="s">
        <v>27</v>
      </c>
      <c r="C6" s="0" t="s">
        <v>12</v>
      </c>
      <c r="D6" s="0" t="n">
        <v>6.81480002403259</v>
      </c>
      <c r="E6" s="0" t="n">
        <v>6.81480002403259</v>
      </c>
      <c r="F6" s="0" t="n">
        <v>100</v>
      </c>
    </row>
    <row r="7" customFormat="false" ht="15" hidden="false" customHeight="false" outlineLevel="0" collapsed="false">
      <c r="A7" s="0" t="s">
        <v>60</v>
      </c>
      <c r="B7" s="0" t="s">
        <v>28</v>
      </c>
      <c r="C7" s="0" t="s">
        <v>18</v>
      </c>
      <c r="D7" s="0" t="n">
        <v>8.54279977083206</v>
      </c>
      <c r="E7" s="0" t="n">
        <v>8.54279977083206</v>
      </c>
      <c r="F7" s="0" t="n">
        <v>100</v>
      </c>
    </row>
    <row r="8" customFormat="false" ht="15" hidden="false" customHeight="false" outlineLevel="0" collapsed="false">
      <c r="A8" s="0" t="s">
        <v>61</v>
      </c>
      <c r="B8" s="0" t="s">
        <v>26</v>
      </c>
      <c r="C8" s="0" t="s">
        <v>9</v>
      </c>
      <c r="D8" s="0" t="n">
        <v>17.2728000283241</v>
      </c>
      <c r="E8" s="0" t="n">
        <v>17.2728000283241</v>
      </c>
      <c r="F8" s="0" t="n">
        <v>100</v>
      </c>
    </row>
    <row r="9" customFormat="false" ht="15" hidden="false" customHeight="false" outlineLevel="0" collapsed="false">
      <c r="A9" s="0" t="s">
        <v>61</v>
      </c>
      <c r="B9" s="0" t="s">
        <v>27</v>
      </c>
      <c r="C9" s="0" t="s">
        <v>12</v>
      </c>
      <c r="D9" s="0" t="n">
        <v>7.66439992189407</v>
      </c>
      <c r="E9" s="0" t="n">
        <v>7.66439992189407</v>
      </c>
      <c r="F9" s="0" t="n">
        <v>100</v>
      </c>
    </row>
    <row r="10" customFormat="false" ht="15" hidden="false" customHeight="false" outlineLevel="0" collapsed="false">
      <c r="A10" s="0" t="s">
        <v>61</v>
      </c>
      <c r="B10" s="0" t="s">
        <v>28</v>
      </c>
      <c r="C10" s="0" t="s">
        <v>18</v>
      </c>
      <c r="D10" s="0" t="n">
        <v>9.60840010643005</v>
      </c>
      <c r="E10" s="0" t="n">
        <v>9.60840010643005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26</v>
      </c>
      <c r="C11" s="0" t="s">
        <v>9</v>
      </c>
      <c r="D11" s="0" t="n">
        <v>18.8328005075455</v>
      </c>
      <c r="E11" s="0" t="n">
        <v>19.1952003836632</v>
      </c>
      <c r="F11" s="0" t="n">
        <v>98.1120286901191</v>
      </c>
    </row>
    <row r="12" customFormat="false" ht="15" hidden="false" customHeight="false" outlineLevel="0" collapsed="false">
      <c r="A12" s="0" t="s">
        <v>62</v>
      </c>
      <c r="B12" s="0" t="s">
        <v>27</v>
      </c>
      <c r="C12" s="0" t="s">
        <v>12</v>
      </c>
      <c r="D12" s="0" t="n">
        <v>8.15520000457764</v>
      </c>
      <c r="E12" s="0" t="n">
        <v>8.51759988069534</v>
      </c>
      <c r="F12" s="0" t="n">
        <v>95.7452817554971</v>
      </c>
    </row>
    <row r="13" customFormat="false" ht="15" hidden="false" customHeight="false" outlineLevel="0" collapsed="false">
      <c r="A13" s="0" t="s">
        <v>62</v>
      </c>
      <c r="B13" s="0" t="s">
        <v>28</v>
      </c>
      <c r="C13" s="0" t="s">
        <v>18</v>
      </c>
      <c r="D13" s="0" t="n">
        <v>10.6776005029678</v>
      </c>
      <c r="E13" s="0" t="n">
        <v>10.6776005029678</v>
      </c>
      <c r="F13" s="0" t="n">
        <v>100</v>
      </c>
    </row>
    <row r="14" customFormat="false" ht="15" hidden="false" customHeight="false" outlineLevel="0" collapsed="false">
      <c r="A14" s="0" t="s">
        <v>63</v>
      </c>
      <c r="B14" s="0" t="s">
        <v>26</v>
      </c>
      <c r="C14" s="0" t="s">
        <v>9</v>
      </c>
      <c r="D14" s="0" t="n">
        <v>19.8624000549316</v>
      </c>
      <c r="E14" s="0" t="n">
        <v>21.1176002025604</v>
      </c>
      <c r="F14" s="0" t="n">
        <v>94.0561421014278</v>
      </c>
    </row>
    <row r="15" customFormat="false" ht="15" hidden="false" customHeight="false" outlineLevel="0" collapsed="false">
      <c r="A15" s="0" t="s">
        <v>63</v>
      </c>
      <c r="B15" s="0" t="s">
        <v>27</v>
      </c>
      <c r="C15" s="0" t="s">
        <v>12</v>
      </c>
      <c r="D15" s="0" t="n">
        <v>8.15640020370483</v>
      </c>
      <c r="E15" s="0" t="n">
        <v>9.37080037593842</v>
      </c>
      <c r="F15" s="0" t="n">
        <v>87.0405928681202</v>
      </c>
    </row>
    <row r="16" customFormat="false" ht="15" hidden="false" customHeight="false" outlineLevel="0" collapsed="false">
      <c r="A16" s="0" t="s">
        <v>63</v>
      </c>
      <c r="B16" s="0" t="s">
        <v>28</v>
      </c>
      <c r="C16" s="0" t="s">
        <v>18</v>
      </c>
      <c r="D16" s="0" t="n">
        <v>11.7059998512268</v>
      </c>
      <c r="E16" s="0" t="n">
        <v>11.746799826622</v>
      </c>
      <c r="F16" s="0" t="n">
        <v>99.6526715701519</v>
      </c>
    </row>
    <row r="17" customFormat="false" ht="15" hidden="false" customHeight="false" outlineLevel="0" collapsed="false">
      <c r="A17" s="0" t="s">
        <v>64</v>
      </c>
      <c r="B17" s="0" t="s">
        <v>26</v>
      </c>
      <c r="C17" s="0" t="s">
        <v>9</v>
      </c>
      <c r="D17" s="0" t="n">
        <v>19.8599994778633</v>
      </c>
      <c r="E17" s="0" t="n">
        <v>23.0327993631363</v>
      </c>
      <c r="F17" s="0" t="n">
        <v>86.2248620532378</v>
      </c>
    </row>
    <row r="18" customFormat="false" ht="15" hidden="false" customHeight="false" outlineLevel="0" collapsed="false">
      <c r="A18" s="0" t="s">
        <v>64</v>
      </c>
      <c r="B18" s="0" t="s">
        <v>27</v>
      </c>
      <c r="C18" s="0" t="s">
        <v>12</v>
      </c>
      <c r="D18" s="0" t="n">
        <v>8.1551998257637</v>
      </c>
      <c r="E18" s="0" t="n">
        <v>10.2203997373581</v>
      </c>
      <c r="F18" s="0" t="n">
        <v>79.7933548132606</v>
      </c>
    </row>
    <row r="19" customFormat="false" ht="15" hidden="false" customHeight="false" outlineLevel="0" collapsed="false">
      <c r="A19" s="0" t="s">
        <v>64</v>
      </c>
      <c r="B19" s="0" t="s">
        <v>28</v>
      </c>
      <c r="C19" s="0" t="s">
        <v>18</v>
      </c>
      <c r="D19" s="0" t="n">
        <v>11.7047996520996</v>
      </c>
      <c r="E19" s="0" t="n">
        <v>12.8123996257782</v>
      </c>
      <c r="F19" s="0" t="n">
        <v>91.35524955489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65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65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65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26</v>
      </c>
      <c r="C5" s="0" t="s">
        <v>9</v>
      </c>
      <c r="D5" s="0" t="n">
        <v>11.059199988842</v>
      </c>
      <c r="E5" s="0" t="n">
        <v>11.059199988842</v>
      </c>
      <c r="F5" s="0" t="n">
        <v>100</v>
      </c>
    </row>
    <row r="6" customFormat="false" ht="15" hidden="false" customHeight="false" outlineLevel="0" collapsed="false">
      <c r="A6" s="0" t="s">
        <v>66</v>
      </c>
      <c r="B6" s="0" t="s">
        <v>27</v>
      </c>
      <c r="C6" s="0" t="s">
        <v>10</v>
      </c>
      <c r="D6" s="0" t="n">
        <v>5.20200008153915</v>
      </c>
      <c r="E6" s="0" t="n">
        <v>5.20200008153915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28</v>
      </c>
      <c r="C7" s="0" t="s">
        <v>16</v>
      </c>
      <c r="D7" s="0" t="n">
        <v>5.85719990730286</v>
      </c>
      <c r="E7" s="0" t="n">
        <v>5.85719990730286</v>
      </c>
      <c r="F7" s="0" t="n">
        <v>100</v>
      </c>
    </row>
    <row r="8" customFormat="false" ht="15" hidden="false" customHeight="false" outlineLevel="0" collapsed="false">
      <c r="A8" s="0" t="s">
        <v>67</v>
      </c>
      <c r="B8" s="0" t="s">
        <v>26</v>
      </c>
      <c r="C8" s="0" t="s">
        <v>9</v>
      </c>
      <c r="D8" s="0" t="n">
        <v>12.4451998472214</v>
      </c>
      <c r="E8" s="0" t="n">
        <v>12.4451998472214</v>
      </c>
      <c r="F8" s="0" t="n">
        <v>100</v>
      </c>
    </row>
    <row r="9" customFormat="false" ht="15" hidden="false" customHeight="false" outlineLevel="0" collapsed="false">
      <c r="A9" s="0" t="s">
        <v>67</v>
      </c>
      <c r="B9" s="0" t="s">
        <v>27</v>
      </c>
      <c r="C9" s="0" t="s">
        <v>10</v>
      </c>
      <c r="D9" s="0" t="n">
        <v>5.85359984636307</v>
      </c>
      <c r="E9" s="0" t="n">
        <v>5.85359984636307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28</v>
      </c>
      <c r="C10" s="0" t="s">
        <v>16</v>
      </c>
      <c r="D10" s="0" t="n">
        <v>6.59160000085831</v>
      </c>
      <c r="E10" s="0" t="n">
        <v>6.59160000085831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68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69</v>
      </c>
      <c r="B14" s="0" t="s">
        <v>26</v>
      </c>
      <c r="C14" s="0" t="s">
        <v>9</v>
      </c>
      <c r="D14" s="0" t="n">
        <v>15.2099999785423</v>
      </c>
      <c r="E14" s="0" t="n">
        <v>15.2099999785423</v>
      </c>
      <c r="F14" s="0" t="n">
        <v>100</v>
      </c>
    </row>
    <row r="15" customFormat="false" ht="15" hidden="false" customHeight="false" outlineLevel="0" collapsed="false">
      <c r="A15" s="0" t="s">
        <v>69</v>
      </c>
      <c r="B15" s="0" t="s">
        <v>27</v>
      </c>
      <c r="C15" s="0" t="s">
        <v>10</v>
      </c>
      <c r="D15" s="0" t="n">
        <v>7.15319985151291</v>
      </c>
      <c r="E15" s="0" t="n">
        <v>7.15319985151291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28</v>
      </c>
      <c r="C16" s="0" t="s">
        <v>16</v>
      </c>
      <c r="D16" s="0" t="n">
        <v>8.05680012702942</v>
      </c>
      <c r="E16" s="0" t="n">
        <v>8.05680012702942</v>
      </c>
      <c r="F16" s="0" t="n">
        <v>100</v>
      </c>
    </row>
    <row r="17" customFormat="false" ht="15" hidden="false" customHeight="false" outlineLevel="0" collapsed="false">
      <c r="A17" s="0" t="s">
        <v>70</v>
      </c>
      <c r="B17" s="0" t="s">
        <v>26</v>
      </c>
      <c r="C17" s="0" t="s">
        <v>9</v>
      </c>
      <c r="D17" s="0" t="n">
        <v>15.5436002612114</v>
      </c>
      <c r="E17" s="0" t="n">
        <v>16.5924003124237</v>
      </c>
      <c r="F17" s="0" t="n">
        <v>93.6790335848695</v>
      </c>
    </row>
    <row r="18" customFormat="false" ht="15" hidden="false" customHeight="false" outlineLevel="0" collapsed="false">
      <c r="A18" s="0" t="s">
        <v>70</v>
      </c>
      <c r="B18" s="0" t="s">
        <v>27</v>
      </c>
      <c r="C18" s="0" t="s">
        <v>10</v>
      </c>
      <c r="D18" s="0" t="n">
        <v>7.80480015277863</v>
      </c>
      <c r="E18" s="0" t="n">
        <v>7.80480015277863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28</v>
      </c>
      <c r="C19" s="0" t="s">
        <v>16</v>
      </c>
      <c r="D19" s="0" t="n">
        <v>7.73880010843277</v>
      </c>
      <c r="E19" s="0" t="n">
        <v>8.78760015964508</v>
      </c>
      <c r="F19" s="0" t="n">
        <v>88.0650003168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1</v>
      </c>
      <c r="B2" s="0" t="s">
        <v>26</v>
      </c>
      <c r="C2" s="0" t="s">
        <v>9</v>
      </c>
      <c r="D2" s="0" t="n">
        <v>15.542399816215</v>
      </c>
      <c r="E2" s="0" t="n">
        <v>20.7288000583649</v>
      </c>
      <c r="F2" s="0" t="n">
        <v>74.9797372373375</v>
      </c>
    </row>
    <row r="3" customFormat="false" ht="15" hidden="false" customHeight="false" outlineLevel="0" collapsed="false">
      <c r="A3" s="0" t="s">
        <v>71</v>
      </c>
      <c r="B3" s="0" t="s">
        <v>27</v>
      </c>
      <c r="C3" s="0" t="s">
        <v>10</v>
      </c>
      <c r="D3" s="0" t="n">
        <v>8.2283998131752</v>
      </c>
      <c r="E3" s="0" t="n">
        <v>9.7487998008728</v>
      </c>
      <c r="F3" s="0" t="n">
        <v>84.4042341749445</v>
      </c>
    </row>
    <row r="4" customFormat="false" ht="15" hidden="false" customHeight="false" outlineLevel="0" collapsed="false">
      <c r="A4" s="0" t="s">
        <v>71</v>
      </c>
      <c r="B4" s="0" t="s">
        <v>28</v>
      </c>
      <c r="C4" s="0" t="s">
        <v>16</v>
      </c>
      <c r="D4" s="0" t="n">
        <v>7.31400000303984</v>
      </c>
      <c r="E4" s="0" t="n">
        <v>10.9800002574921</v>
      </c>
      <c r="F4" s="0" t="n">
        <v>66.6120203234897</v>
      </c>
    </row>
    <row r="5" customFormat="false" ht="15" hidden="false" customHeight="false" outlineLevel="0" collapsed="false">
      <c r="A5" s="0" t="s">
        <v>72</v>
      </c>
      <c r="B5" s="0" t="s">
        <v>26</v>
      </c>
      <c r="C5" s="0" t="s">
        <v>9</v>
      </c>
      <c r="D5" s="0" t="n">
        <v>15.5448001027107</v>
      </c>
      <c r="E5" s="0" t="n">
        <v>16.5852001905441</v>
      </c>
      <c r="F5" s="0" t="n">
        <v>93.7269368118536</v>
      </c>
    </row>
    <row r="6" customFormat="false" ht="15" hidden="false" customHeight="false" outlineLevel="0" collapsed="false">
      <c r="A6" s="0" t="s">
        <v>72</v>
      </c>
      <c r="B6" s="0" t="s">
        <v>27</v>
      </c>
      <c r="C6" s="0" t="s">
        <v>10</v>
      </c>
      <c r="D6" s="0" t="n">
        <v>7.80120009183884</v>
      </c>
      <c r="E6" s="0" t="n">
        <v>7.80120009183884</v>
      </c>
      <c r="F6" s="0" t="n">
        <v>100</v>
      </c>
    </row>
    <row r="7" customFormat="false" ht="15" hidden="false" customHeight="false" outlineLevel="0" collapsed="false">
      <c r="A7" s="0" t="s">
        <v>72</v>
      </c>
      <c r="B7" s="0" t="s">
        <v>28</v>
      </c>
      <c r="C7" s="0" t="s">
        <v>16</v>
      </c>
      <c r="D7" s="0" t="n">
        <v>7.74360001087189</v>
      </c>
      <c r="E7" s="0" t="n">
        <v>8.78400009870529</v>
      </c>
      <c r="F7" s="0" t="n">
        <v>88.1557368380864</v>
      </c>
    </row>
    <row r="8" customFormat="false" ht="15" hidden="false" customHeight="false" outlineLevel="0" collapsed="false">
      <c r="A8" s="0" t="s">
        <v>73</v>
      </c>
      <c r="B8" s="0" t="s">
        <v>26</v>
      </c>
      <c r="C8" s="0" t="s">
        <v>9</v>
      </c>
      <c r="D8" s="0" t="n">
        <v>15.5448003262281</v>
      </c>
      <c r="E8" s="0" t="n">
        <v>18.6588004231453</v>
      </c>
      <c r="F8" s="0" t="n">
        <v>83.3108237062529</v>
      </c>
    </row>
    <row r="9" customFormat="false" ht="15" hidden="false" customHeight="false" outlineLevel="0" collapsed="false">
      <c r="A9" s="0" t="s">
        <v>73</v>
      </c>
      <c r="B9" s="0" t="s">
        <v>27</v>
      </c>
      <c r="C9" s="0" t="s">
        <v>10</v>
      </c>
      <c r="D9" s="0" t="n">
        <v>8.23080003261566</v>
      </c>
      <c r="E9" s="0" t="n">
        <v>8.77679997682571</v>
      </c>
      <c r="F9" s="0" t="n">
        <v>93.7790544885185</v>
      </c>
    </row>
    <row r="10" customFormat="false" ht="15" hidden="false" customHeight="false" outlineLevel="0" collapsed="false">
      <c r="A10" s="0" t="s">
        <v>73</v>
      </c>
      <c r="B10" s="0" t="s">
        <v>28</v>
      </c>
      <c r="C10" s="0" t="s">
        <v>16</v>
      </c>
      <c r="D10" s="0" t="n">
        <v>7.31400029361248</v>
      </c>
      <c r="E10" s="0" t="n">
        <v>9.88200044631958</v>
      </c>
      <c r="F10" s="0" t="n">
        <v>74.0133572482936</v>
      </c>
    </row>
    <row r="11" customFormat="false" ht="15" hidden="false" customHeight="false" outlineLevel="0" collapsed="false">
      <c r="A11" s="0" t="s">
        <v>74</v>
      </c>
      <c r="B11" s="0" t="s">
        <v>26</v>
      </c>
      <c r="C11" s="0" t="s">
        <v>9</v>
      </c>
      <c r="D11" s="0" t="n">
        <v>15.542399816215</v>
      </c>
      <c r="E11" s="0" t="n">
        <v>20.7288000583649</v>
      </c>
      <c r="F11" s="0" t="n">
        <v>74.9797372373375</v>
      </c>
    </row>
    <row r="12" customFormat="false" ht="15" hidden="false" customHeight="false" outlineLevel="0" collapsed="false">
      <c r="A12" s="0" t="s">
        <v>74</v>
      </c>
      <c r="B12" s="0" t="s">
        <v>27</v>
      </c>
      <c r="C12" s="0" t="s">
        <v>10</v>
      </c>
      <c r="D12" s="0" t="n">
        <v>8.2283998131752</v>
      </c>
      <c r="E12" s="0" t="n">
        <v>9.7487998008728</v>
      </c>
      <c r="F12" s="0" t="n">
        <v>84.4042341749445</v>
      </c>
    </row>
    <row r="13" customFormat="false" ht="15" hidden="false" customHeight="false" outlineLevel="0" collapsed="false">
      <c r="A13" s="0" t="s">
        <v>74</v>
      </c>
      <c r="B13" s="0" t="s">
        <v>28</v>
      </c>
      <c r="C13" s="0" t="s">
        <v>16</v>
      </c>
      <c r="D13" s="0" t="n">
        <v>7.31400000303984</v>
      </c>
      <c r="E13" s="0" t="n">
        <v>10.9800002574921</v>
      </c>
      <c r="F13" s="0" t="n">
        <v>66.6120203234897</v>
      </c>
    </row>
    <row r="14" customFormat="false" ht="15" hidden="false" customHeight="false" outlineLevel="0" collapsed="false">
      <c r="A14" s="0" t="s">
        <v>75</v>
      </c>
      <c r="B14" s="0" t="s">
        <v>26</v>
      </c>
      <c r="C14" s="0" t="s">
        <v>9</v>
      </c>
      <c r="D14" s="0" t="n">
        <v>15.5435998365283</v>
      </c>
      <c r="E14" s="0" t="n">
        <v>22.8023997545242</v>
      </c>
      <c r="F14" s="0" t="n">
        <v>68.1665088054791</v>
      </c>
    </row>
    <row r="15" customFormat="false" ht="15" hidden="false" customHeight="false" outlineLevel="0" collapsed="false">
      <c r="A15" s="0" t="s">
        <v>75</v>
      </c>
      <c r="B15" s="0" t="s">
        <v>27</v>
      </c>
      <c r="C15" s="0" t="s">
        <v>10</v>
      </c>
      <c r="D15" s="0" t="n">
        <v>8.22959983348846</v>
      </c>
      <c r="E15" s="0" t="n">
        <v>10.7243996858597</v>
      </c>
      <c r="F15" s="0" t="n">
        <v>76.7371608159974</v>
      </c>
    </row>
    <row r="16" customFormat="false" ht="15" hidden="false" customHeight="false" outlineLevel="0" collapsed="false">
      <c r="A16" s="0" t="s">
        <v>75</v>
      </c>
      <c r="B16" s="0" t="s">
        <v>28</v>
      </c>
      <c r="C16" s="0" t="s">
        <v>16</v>
      </c>
      <c r="D16" s="0" t="n">
        <v>7.31400000303984</v>
      </c>
      <c r="E16" s="0" t="n">
        <v>12.0780000686646</v>
      </c>
      <c r="F16" s="0" t="n">
        <v>60.5563831881029</v>
      </c>
    </row>
    <row r="17" customFormat="false" ht="15" hidden="false" customHeight="false" outlineLevel="0" collapsed="false">
      <c r="A17" s="0" t="s">
        <v>76</v>
      </c>
      <c r="B17" s="0" t="s">
        <v>26</v>
      </c>
      <c r="C17" s="0" t="s">
        <v>9</v>
      </c>
      <c r="D17" s="0" t="n">
        <v>15.5435997024179</v>
      </c>
      <c r="E17" s="0" t="n">
        <v>24.8759994506836</v>
      </c>
      <c r="F17" s="0" t="n">
        <v>62.4843224218302</v>
      </c>
    </row>
    <row r="18" customFormat="false" ht="15" hidden="false" customHeight="false" outlineLevel="0" collapsed="false">
      <c r="A18" s="0" t="s">
        <v>76</v>
      </c>
      <c r="B18" s="0" t="s">
        <v>27</v>
      </c>
      <c r="C18" s="0" t="s">
        <v>10</v>
      </c>
      <c r="D18" s="0" t="n">
        <v>8.22959969937801</v>
      </c>
      <c r="E18" s="0" t="n">
        <v>11.6999995708466</v>
      </c>
      <c r="F18" s="0" t="n">
        <v>70.3384615490422</v>
      </c>
    </row>
    <row r="19" customFormat="false" ht="15" hidden="false" customHeight="false" outlineLevel="0" collapsed="false">
      <c r="A19" s="0" t="s">
        <v>76</v>
      </c>
      <c r="B19" s="0" t="s">
        <v>28</v>
      </c>
      <c r="C19" s="0" t="s">
        <v>16</v>
      </c>
      <c r="D19" s="0" t="n">
        <v>7.31400000303984</v>
      </c>
      <c r="E19" s="0" t="n">
        <v>13.175999879837</v>
      </c>
      <c r="F19" s="0" t="n">
        <v>55.5100187442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21:42:08Z</dcterms:created>
  <dc:creator> </dc:creator>
  <dc:description/>
  <dc:language>en-US</dc:language>
  <cp:lastModifiedBy> </cp:lastModifiedBy>
  <dcterms:modified xsi:type="dcterms:W3CDTF">2010-10-27T19:57:39Z</dcterms:modified>
  <cp:revision>0</cp:revision>
  <dc:subject/>
  <dc:title/>
</cp:coreProperties>
</file>